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3</xdr:colOff>
                <xdr:row>20</xdr:row>
                <xdr:rowOff>27</xdr:rowOff>
              </xdr:from>
              <xdr:to>
                <xdr:col>33</xdr:col>
                <xdr:colOff>28</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8">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G200">
            <v>2.6905620416775</v>
          </cell>
        </row>
        <row r="201">
          <cell r="G201">
            <v>0.12256364303684</v>
          </cell>
        </row>
        <row r="202">
          <cell r="G202">
            <v>0.0260548074163234</v>
          </cell>
        </row>
        <row r="203">
          <cell r="G203" t="str">
            <v>IE</v>
          </cell>
        </row>
        <row r="204">
          <cell r="G204" t="str">
            <v>IE</v>
          </cell>
        </row>
        <row r="205">
          <cell r="G205" t="str">
            <v>IE</v>
          </cell>
        </row>
        <row r="206">
          <cell r="G206" t="str">
            <v>IE</v>
          </cell>
        </row>
        <row r="207">
          <cell r="G207" t="str">
            <v>IE</v>
          </cell>
        </row>
        <row r="208">
          <cell r="G208">
            <v>23.5782533498397</v>
          </cell>
        </row>
        <row r="221">
          <cell r="G221">
            <v>0.141118961990974</v>
          </cell>
        </row>
        <row r="223">
          <cell r="G223">
            <v>0.288631118329313</v>
          </cell>
        </row>
        <row r="225">
          <cell r="G225">
            <v>0.321496761002181</v>
          </cell>
        </row>
        <row r="227">
          <cell r="G227">
            <v>0.040024312704</v>
          </cell>
        </row>
        <row r="229">
          <cell r="G229">
            <v>0.0211146146979117</v>
          </cell>
        </row>
        <row r="230">
          <cell r="G230" t="str">
            <v>IE</v>
          </cell>
        </row>
        <row r="233">
          <cell r="G233">
            <v>0.1058588</v>
          </cell>
        </row>
        <row r="257">
          <cell r="G257">
            <v>1.04382288805</v>
          </cell>
        </row>
        <row r="302">
          <cell r="G302">
            <v>0.0004253634</v>
          </cell>
        </row>
        <row r="303">
          <cell r="G303">
            <v>0.03874268</v>
          </cell>
        </row>
        <row r="304">
          <cell r="G304">
            <v>0.01692955</v>
          </cell>
        </row>
        <row r="305">
          <cell r="G305">
            <v>1.496E-007</v>
          </cell>
        </row>
        <row r="309">
          <cell r="G309">
            <v>28.4355990417447</v>
          </cell>
        </row>
        <row r="312">
          <cell r="G312">
            <v>28.4355990417447</v>
          </cell>
        </row>
        <row r="313">
          <cell r="G313">
            <v>28.4355990417447</v>
          </cell>
        </row>
        <row r="317">
          <cell r="G317">
            <v>0.11088095024269</v>
          </cell>
        </row>
      </sheetData>
      <sheetData sheetId="1">
        <row r="200">
          <cell r="G200">
            <v>0.16536384902491</v>
          </cell>
        </row>
        <row r="201">
          <cell r="G201">
            <v>0.0144491654972817</v>
          </cell>
        </row>
        <row r="202">
          <cell r="G202">
            <v>0.00350182365952189</v>
          </cell>
        </row>
        <row r="203">
          <cell r="G203" t="str">
            <v>IE</v>
          </cell>
        </row>
        <row r="204">
          <cell r="G204" t="str">
            <v>IE</v>
          </cell>
        </row>
        <row r="205">
          <cell r="G205" t="str">
            <v>IE</v>
          </cell>
        </row>
        <row r="206">
          <cell r="G206" t="str">
            <v>IE</v>
          </cell>
        </row>
        <row r="207">
          <cell r="G207" t="str">
            <v>IE</v>
          </cell>
        </row>
        <row r="208">
          <cell r="G208">
            <v>5.65655963693639</v>
          </cell>
        </row>
        <row r="209">
          <cell r="G209">
            <v>0.0016405247895931</v>
          </cell>
        </row>
        <row r="210">
          <cell r="G210">
            <v>6.28860781919825E-005</v>
          </cell>
        </row>
        <row r="211">
          <cell r="G211">
            <v>7.57777055024272E-005</v>
          </cell>
        </row>
        <row r="212">
          <cell r="G212">
            <v>0.185651045263596</v>
          </cell>
        </row>
        <row r="213">
          <cell r="G213">
            <v>0.0335156136608637</v>
          </cell>
        </row>
        <row r="214">
          <cell r="G214">
            <v>0.0816402497708296</v>
          </cell>
        </row>
        <row r="215">
          <cell r="G215">
            <v>0.00977569130471041</v>
          </cell>
        </row>
        <row r="217">
          <cell r="G217">
            <v>0.0547690791548161</v>
          </cell>
        </row>
        <row r="218">
          <cell r="G218" t="str">
            <v>IE</v>
          </cell>
        </row>
        <row r="219">
          <cell r="G219">
            <v>0.000248482040495745</v>
          </cell>
        </row>
        <row r="221">
          <cell r="G221">
            <v>0.0180234994058278</v>
          </cell>
        </row>
        <row r="223">
          <cell r="G223">
            <v>0.709032551693361</v>
          </cell>
        </row>
        <row r="225">
          <cell r="G225">
            <v>0.392261779148366</v>
          </cell>
        </row>
        <row r="226">
          <cell r="G226">
            <v>6.50761387216968E-006</v>
          </cell>
        </row>
        <row r="227">
          <cell r="G227">
            <v>0.040247946504</v>
          </cell>
        </row>
        <row r="228">
          <cell r="G228">
            <v>0.00419763299241465</v>
          </cell>
        </row>
        <row r="229">
          <cell r="G229">
            <v>0.00268638918647325</v>
          </cell>
        </row>
        <row r="230">
          <cell r="G230" t="str">
            <v>IE</v>
          </cell>
        </row>
        <row r="231">
          <cell r="G231">
            <v>0.00043743790535812</v>
          </cell>
        </row>
        <row r="233">
          <cell r="G233">
            <v>0.264647</v>
          </cell>
        </row>
        <row r="255">
          <cell r="G255">
            <v>0.09341</v>
          </cell>
        </row>
        <row r="257">
          <cell r="G257">
            <v>1.3356573911</v>
          </cell>
        </row>
        <row r="259">
          <cell r="G259">
            <v>0.01756</v>
          </cell>
        </row>
        <row r="302">
          <cell r="G302">
            <v>0.000114240456</v>
          </cell>
        </row>
        <row r="303">
          <cell r="G303">
            <v>0.2098792</v>
          </cell>
        </row>
        <row r="304">
          <cell r="G304">
            <v>0.08464775</v>
          </cell>
        </row>
        <row r="305">
          <cell r="G305">
            <v>4.2296E-008</v>
          </cell>
        </row>
        <row r="309">
          <cell r="G309">
            <v>9.38006319318837</v>
          </cell>
        </row>
        <row r="312">
          <cell r="G312">
            <v>9.38006319318837</v>
          </cell>
        </row>
        <row r="313">
          <cell r="G313">
            <v>9.38006319318837</v>
          </cell>
        </row>
        <row r="315">
          <cell r="G315">
            <v>0.000193695547933641</v>
          </cell>
        </row>
        <row r="316">
          <cell r="G316">
            <v>0.000772897198802733</v>
          </cell>
        </row>
        <row r="317">
          <cell r="G317">
            <v>0.0140869527200021</v>
          </cell>
        </row>
      </sheetData>
      <sheetData sheetId="2">
        <row r="200">
          <cell r="G200">
            <v>23.8022037900176</v>
          </cell>
        </row>
        <row r="201">
          <cell r="G201">
            <v>2.13944959948595</v>
          </cell>
        </row>
        <row r="202">
          <cell r="G202">
            <v>0.820096169005842</v>
          </cell>
        </row>
        <row r="203">
          <cell r="G203" t="str">
            <v>IE</v>
          </cell>
        </row>
        <row r="204">
          <cell r="G204" t="str">
            <v>IE</v>
          </cell>
        </row>
        <row r="205">
          <cell r="G205" t="str">
            <v>IE</v>
          </cell>
        </row>
        <row r="206">
          <cell r="G206" t="str">
            <v>IE</v>
          </cell>
        </row>
        <row r="207">
          <cell r="G207" t="str">
            <v>IE</v>
          </cell>
        </row>
        <row r="208">
          <cell r="G208">
            <v>30.1115022220389</v>
          </cell>
        </row>
        <row r="209">
          <cell r="G209">
            <v>0.00481991846212023</v>
          </cell>
        </row>
        <row r="210">
          <cell r="G210">
            <v>5.74401438205567E-005</v>
          </cell>
        </row>
        <row r="211">
          <cell r="G211">
            <v>6.92153562059168E-005</v>
          </cell>
        </row>
        <row r="212">
          <cell r="G212">
            <v>0.928255226317982</v>
          </cell>
        </row>
        <row r="213">
          <cell r="G213">
            <v>0.167578068304318</v>
          </cell>
        </row>
        <row r="214">
          <cell r="G214">
            <v>0.408201248854147</v>
          </cell>
        </row>
        <row r="215">
          <cell r="G215">
            <v>0.0488784565235518</v>
          </cell>
        </row>
        <row r="217">
          <cell r="G217">
            <v>4.31210552602362</v>
          </cell>
        </row>
        <row r="218">
          <cell r="G218" t="str">
            <v>IE</v>
          </cell>
        </row>
        <row r="219">
          <cell r="G219">
            <v>0.000730048812482622</v>
          </cell>
        </row>
        <row r="221">
          <cell r="G221">
            <v>0.0835675253336229</v>
          </cell>
        </row>
        <row r="223">
          <cell r="G223">
            <v>1.38548502686482</v>
          </cell>
        </row>
        <row r="225">
          <cell r="G225">
            <v>0.451962627515804</v>
          </cell>
        </row>
        <row r="226">
          <cell r="G226">
            <v>5.94405451083977E-006</v>
          </cell>
        </row>
        <row r="227">
          <cell r="G227">
            <v>0.100034648944</v>
          </cell>
        </row>
        <row r="228">
          <cell r="G228">
            <v>0.0122296280990175</v>
          </cell>
        </row>
        <row r="229">
          <cell r="G229">
            <v>0.0124979485703557</v>
          </cell>
        </row>
        <row r="230">
          <cell r="G230" t="str">
            <v>IE</v>
          </cell>
        </row>
        <row r="231">
          <cell r="G231">
            <v>0.000940904506801161</v>
          </cell>
        </row>
        <row r="233">
          <cell r="G233">
            <v>0.8997998</v>
          </cell>
        </row>
        <row r="257">
          <cell r="G257">
            <v>8.8787869802</v>
          </cell>
        </row>
        <row r="302">
          <cell r="G302">
            <v>0.00118291536</v>
          </cell>
        </row>
        <row r="303">
          <cell r="G303">
            <v>0.4333724</v>
          </cell>
        </row>
        <row r="304">
          <cell r="G304">
            <v>0.15236595</v>
          </cell>
        </row>
        <row r="305">
          <cell r="G305">
            <v>1.14784E-007</v>
          </cell>
        </row>
        <row r="309">
          <cell r="G309">
            <v>75.1561793435795</v>
          </cell>
        </row>
        <row r="312">
          <cell r="G312">
            <v>75.1561793435795</v>
          </cell>
        </row>
        <row r="313">
          <cell r="G313">
            <v>75.1561793435795</v>
          </cell>
        </row>
        <row r="315">
          <cell r="G315">
            <v>0.000176921513482587</v>
          </cell>
        </row>
        <row r="316">
          <cell r="G316">
            <v>0.000705964301386415</v>
          </cell>
        </row>
        <row r="317">
          <cell r="G317">
            <v>0.0655931102073852</v>
          </cell>
        </row>
      </sheetData>
      <sheetData sheetId="3">
        <row r="200">
          <cell r="G200">
            <v>5.56096974536978</v>
          </cell>
        </row>
        <row r="201">
          <cell r="G201">
            <v>0.504199878106489</v>
          </cell>
        </row>
        <row r="202">
          <cell r="G202">
            <v>0.170213346280925</v>
          </cell>
        </row>
        <row r="203">
          <cell r="G203" t="str">
            <v>IE</v>
          </cell>
        </row>
        <row r="204">
          <cell r="G204" t="str">
            <v>IE</v>
          </cell>
        </row>
        <row r="205">
          <cell r="G205" t="str">
            <v>IE</v>
          </cell>
        </row>
        <row r="206">
          <cell r="G206" t="str">
            <v>IE</v>
          </cell>
        </row>
        <row r="207">
          <cell r="G207" t="str">
            <v>IE</v>
          </cell>
        </row>
        <row r="208">
          <cell r="G208">
            <v>27.6962407951725</v>
          </cell>
        </row>
        <row r="209">
          <cell r="G209">
            <v>0.127982318455165</v>
          </cell>
        </row>
        <row r="210">
          <cell r="G210">
            <v>0.00078402688046993</v>
          </cell>
        </row>
        <row r="211">
          <cell r="G211">
            <v>0.000944752157589812</v>
          </cell>
        </row>
        <row r="212">
          <cell r="G212">
            <v>31.5606776948115</v>
          </cell>
        </row>
        <row r="213">
          <cell r="G213">
            <v>5.6976543223468</v>
          </cell>
        </row>
        <row r="214">
          <cell r="G214">
            <v>13.878842461041</v>
          </cell>
        </row>
        <row r="215">
          <cell r="G215">
            <v>1.66186752180077</v>
          </cell>
        </row>
        <row r="217">
          <cell r="G217">
            <v>94.3472807683417</v>
          </cell>
        </row>
        <row r="218">
          <cell r="G218" t="str">
            <v>IE</v>
          </cell>
        </row>
        <row r="219">
          <cell r="G219">
            <v>0.0193848382169241</v>
          </cell>
        </row>
        <row r="221">
          <cell r="G221">
            <v>0.142302568735123</v>
          </cell>
        </row>
        <row r="223">
          <cell r="G223">
            <v>1.63278631348654</v>
          </cell>
        </row>
        <row r="225">
          <cell r="G225">
            <v>0.803386345981288</v>
          </cell>
        </row>
        <row r="226">
          <cell r="G226">
            <v>8.1133127556848E-005</v>
          </cell>
        </row>
        <row r="227">
          <cell r="G227">
            <v>0.040544817104</v>
          </cell>
        </row>
        <row r="228">
          <cell r="G228">
            <v>0.324130302117862</v>
          </cell>
        </row>
        <row r="229">
          <cell r="G229">
            <v>0.0212853093629478</v>
          </cell>
        </row>
        <row r="230">
          <cell r="G230" t="str">
            <v>IE</v>
          </cell>
        </row>
        <row r="231">
          <cell r="G231">
            <v>0.0229793710107718</v>
          </cell>
        </row>
        <row r="233">
          <cell r="G233">
            <v>0.4763646</v>
          </cell>
        </row>
        <row r="257">
          <cell r="G257">
            <v>8.8235131</v>
          </cell>
        </row>
        <row r="302">
          <cell r="G302">
            <v>0.057120228</v>
          </cell>
        </row>
        <row r="303">
          <cell r="G303">
            <v>0.5008768</v>
          </cell>
        </row>
        <row r="304">
          <cell r="G304">
            <v>0.338591</v>
          </cell>
        </row>
        <row r="305">
          <cell r="G305">
            <v>1.04856E-007</v>
          </cell>
        </row>
        <row r="309">
          <cell r="G309">
            <v>194.411004462764</v>
          </cell>
        </row>
        <row r="312">
          <cell r="G312">
            <v>194.411004462764</v>
          </cell>
        </row>
        <row r="313">
          <cell r="G313">
            <v>194.411004462764</v>
          </cell>
        </row>
        <row r="315">
          <cell r="G315">
            <v>0.00241488292120413</v>
          </cell>
        </row>
        <row r="316">
          <cell r="G316">
            <v>0.00963603069428666</v>
          </cell>
        </row>
        <row r="317">
          <cell r="G317">
            <v>0.11088095024269</v>
          </cell>
        </row>
      </sheetData>
      <sheetData sheetId="4">
        <row r="200">
          <cell r="G200">
            <v>0.936701361238673</v>
          </cell>
        </row>
        <row r="201">
          <cell r="G201">
            <v>0.0788665036853209</v>
          </cell>
        </row>
        <row r="202">
          <cell r="G202">
            <v>0.0247628609841678</v>
          </cell>
        </row>
        <row r="203">
          <cell r="G203" t="str">
            <v>IE</v>
          </cell>
        </row>
        <row r="204">
          <cell r="G204" t="str">
            <v>IE</v>
          </cell>
        </row>
        <row r="205">
          <cell r="G205" t="str">
            <v>IE</v>
          </cell>
        </row>
        <row r="206">
          <cell r="G206" t="str">
            <v>IE</v>
          </cell>
        </row>
        <row r="207">
          <cell r="G207" t="str">
            <v>IE</v>
          </cell>
        </row>
        <row r="208">
          <cell r="G208">
            <v>3.89157871843795</v>
          </cell>
        </row>
        <row r="223">
          <cell r="G223">
            <v>0.483212987351531</v>
          </cell>
        </row>
        <row r="225">
          <cell r="G225">
            <v>0.167881711063516</v>
          </cell>
        </row>
        <row r="227">
          <cell r="G227">
            <v>0.008837402556</v>
          </cell>
        </row>
        <row r="230">
          <cell r="G230" t="str">
            <v>IE</v>
          </cell>
        </row>
        <row r="233">
          <cell r="G233">
            <v>0.1587882</v>
          </cell>
        </row>
        <row r="255">
          <cell r="G255">
            <v>1.6920963</v>
          </cell>
        </row>
        <row r="257">
          <cell r="G257">
            <v>2.3045146497</v>
          </cell>
        </row>
        <row r="302">
          <cell r="G302">
            <v>0.00373104468</v>
          </cell>
        </row>
        <row r="303">
          <cell r="G303">
            <v>0.2098792</v>
          </cell>
        </row>
        <row r="304">
          <cell r="G304">
            <v>0.05078865</v>
          </cell>
        </row>
        <row r="305">
          <cell r="G305">
            <v>1.27024E-005</v>
          </cell>
        </row>
        <row r="309">
          <cell r="G309">
            <v>10.0116522920972</v>
          </cell>
        </row>
        <row r="312">
          <cell r="G312">
            <v>10.0116522920972</v>
          </cell>
        </row>
        <row r="313">
          <cell r="G313">
            <v>10.0116522920972</v>
          </cell>
        </row>
      </sheetData>
      <sheetData sheetId="5">
        <row r="200">
          <cell r="G200">
            <v>28.1388601388661</v>
          </cell>
        </row>
        <row r="201">
          <cell r="G201">
            <v>2.87667867565524</v>
          </cell>
        </row>
        <row r="202">
          <cell r="G202">
            <v>0.569993569083041</v>
          </cell>
        </row>
        <row r="203">
          <cell r="G203" t="str">
            <v>IE</v>
          </cell>
        </row>
        <row r="204">
          <cell r="G204" t="str">
            <v>IE</v>
          </cell>
        </row>
        <row r="205">
          <cell r="G205" t="str">
            <v>IE</v>
          </cell>
        </row>
        <row r="206">
          <cell r="G206" t="str">
            <v>IE</v>
          </cell>
        </row>
        <row r="207">
          <cell r="G207" t="str">
            <v>IE</v>
          </cell>
        </row>
        <row r="208">
          <cell r="G208">
            <v>33.0628041797753</v>
          </cell>
        </row>
        <row r="209">
          <cell r="G209">
            <v>0.00885944486</v>
          </cell>
        </row>
        <row r="210">
          <cell r="G210">
            <v>0.000188658234575948</v>
          </cell>
        </row>
        <row r="211">
          <cell r="G211">
            <v>0.000227333116507282</v>
          </cell>
        </row>
        <row r="212">
          <cell r="G212">
            <v>1.29955731684517</v>
          </cell>
        </row>
        <row r="213">
          <cell r="G213">
            <v>0.234609295626046</v>
          </cell>
        </row>
        <row r="214">
          <cell r="G214">
            <v>0.571481748395808</v>
          </cell>
        </row>
        <row r="215">
          <cell r="G215">
            <v>0.0684298391329729</v>
          </cell>
        </row>
        <row r="217">
          <cell r="G217">
            <v>0.687164786835806</v>
          </cell>
        </row>
        <row r="218">
          <cell r="G218" t="str">
            <v>IE</v>
          </cell>
        </row>
        <row r="219">
          <cell r="G219">
            <v>0.00134189556319862</v>
          </cell>
        </row>
        <row r="221">
          <cell r="G221">
            <v>4.50708600946942</v>
          </cell>
        </row>
        <row r="223">
          <cell r="G223">
            <v>22.8259205667155</v>
          </cell>
        </row>
        <row r="225">
          <cell r="G225">
            <v>3.79276985757606</v>
          </cell>
        </row>
        <row r="226">
          <cell r="G226">
            <v>1.9522841616509E-005</v>
          </cell>
        </row>
        <row r="227">
          <cell r="G227">
            <v>1.39917696648</v>
          </cell>
        </row>
        <row r="228">
          <cell r="G228">
            <v>0.022546473768691</v>
          </cell>
        </row>
        <row r="229">
          <cell r="G229">
            <v>0.674336317062968</v>
          </cell>
        </row>
        <row r="230">
          <cell r="G230" t="str">
            <v>IE</v>
          </cell>
        </row>
        <row r="231">
          <cell r="G231">
            <v>0.0019541276063127</v>
          </cell>
        </row>
        <row r="233">
          <cell r="G233">
            <v>0.3440411</v>
          </cell>
        </row>
        <row r="257">
          <cell r="G257">
            <v>3.4963336485</v>
          </cell>
        </row>
        <row r="259">
          <cell r="G259">
            <v>0.091312</v>
          </cell>
        </row>
        <row r="302">
          <cell r="G302">
            <v>0.00253597608</v>
          </cell>
        </row>
        <row r="303">
          <cell r="G303">
            <v>0.2507212</v>
          </cell>
        </row>
        <row r="304">
          <cell r="G304">
            <v>5.53596285</v>
          </cell>
        </row>
        <row r="305">
          <cell r="G305">
            <v>1.4552E-007</v>
          </cell>
        </row>
        <row r="309">
          <cell r="G309">
            <v>110.46491364361</v>
          </cell>
        </row>
        <row r="312">
          <cell r="G312">
            <v>110.46491364361</v>
          </cell>
        </row>
        <row r="313">
          <cell r="G313">
            <v>110.46491364361</v>
          </cell>
        </row>
        <row r="315">
          <cell r="G315">
            <v>0.000581086643800922</v>
          </cell>
        </row>
        <row r="316">
          <cell r="G316">
            <v>0.0023186915964082</v>
          </cell>
        </row>
        <row r="317">
          <cell r="G317">
            <v>3.54111448042967</v>
          </cell>
        </row>
      </sheetData>
      <sheetData sheetId="6">
        <row r="200">
          <cell r="G200">
            <v>3.29796839650751</v>
          </cell>
        </row>
        <row r="201">
          <cell r="G201">
            <v>0.254714452752157</v>
          </cell>
        </row>
        <row r="202">
          <cell r="G202">
            <v>0.0644795082456797</v>
          </cell>
        </row>
        <row r="203">
          <cell r="G203" t="str">
            <v>IE</v>
          </cell>
        </row>
        <row r="204">
          <cell r="G204" t="str">
            <v>IE</v>
          </cell>
        </row>
        <row r="205">
          <cell r="G205" t="str">
            <v>IE</v>
          </cell>
        </row>
        <row r="206">
          <cell r="G206" t="str">
            <v>IE</v>
          </cell>
        </row>
        <row r="207">
          <cell r="G207" t="str">
            <v>IE</v>
          </cell>
        </row>
        <row r="208">
          <cell r="G208">
            <v>232.314118969882</v>
          </cell>
        </row>
        <row r="209">
          <cell r="G209">
            <v>3.02734889040732</v>
          </cell>
        </row>
        <row r="210">
          <cell r="G210">
            <v>0.201436685664558</v>
          </cell>
        </row>
        <row r="211">
          <cell r="G211">
            <v>0.242731146265375</v>
          </cell>
        </row>
        <row r="212">
          <cell r="G212">
            <v>1517.77313230726</v>
          </cell>
        </row>
        <row r="213">
          <cell r="G213">
            <v>75.8325729829605</v>
          </cell>
        </row>
        <row r="214">
          <cell r="G214">
            <v>38.2884884694919</v>
          </cell>
        </row>
        <row r="215">
          <cell r="G215">
            <v>114.395433117218</v>
          </cell>
        </row>
        <row r="217">
          <cell r="G217">
            <v>11.6591270919955</v>
          </cell>
        </row>
        <row r="218">
          <cell r="G218" t="str">
            <v>IE</v>
          </cell>
        </row>
        <row r="219">
          <cell r="G219">
            <v>0.458846367269895</v>
          </cell>
        </row>
        <row r="221">
          <cell r="G221">
            <v>19.7491046244573</v>
          </cell>
        </row>
        <row r="223">
          <cell r="G223">
            <v>9.43818083853705</v>
          </cell>
        </row>
        <row r="225">
          <cell r="G225">
            <v>3.56221008505843</v>
          </cell>
        </row>
        <row r="226">
          <cell r="G226">
            <v>1.33351324470115</v>
          </cell>
        </row>
        <row r="227">
          <cell r="G227">
            <v>0.074325259672</v>
          </cell>
        </row>
        <row r="228">
          <cell r="G228">
            <v>18.0984606889268</v>
          </cell>
        </row>
        <row r="229">
          <cell r="G229">
            <v>0.457176481414819</v>
          </cell>
        </row>
        <row r="230">
          <cell r="G230" t="str">
            <v>IE</v>
          </cell>
        </row>
        <row r="231">
          <cell r="G231">
            <v>4.88493957652698</v>
          </cell>
        </row>
        <row r="233">
          <cell r="G233">
            <v>1.1644468</v>
          </cell>
        </row>
        <row r="257">
          <cell r="G257">
            <v>61.64657031</v>
          </cell>
        </row>
        <row r="271">
          <cell r="G271">
            <v>1.242</v>
          </cell>
        </row>
        <row r="302">
          <cell r="G302">
            <v>0.0024914142</v>
          </cell>
        </row>
        <row r="303">
          <cell r="G303">
            <v>5.547606</v>
          </cell>
        </row>
        <row r="304">
          <cell r="G304">
            <v>0.45709785</v>
          </cell>
        </row>
        <row r="305">
          <cell r="G305">
            <v>2.5296E-007</v>
          </cell>
        </row>
        <row r="309">
          <cell r="G309">
            <v>2125.46852181238</v>
          </cell>
        </row>
        <row r="312">
          <cell r="G312">
            <v>2125.46852181238</v>
          </cell>
        </row>
        <row r="313">
          <cell r="G313">
            <v>2125.46852181238</v>
          </cell>
        </row>
        <row r="315">
          <cell r="G315">
            <v>0.620445579141038</v>
          </cell>
        </row>
        <row r="316">
          <cell r="G316">
            <v>2.47574430720492</v>
          </cell>
        </row>
        <row r="317">
          <cell r="G317">
            <v>0.231954836326026</v>
          </cell>
        </row>
      </sheetData>
      <sheetData sheetId="7">
        <row r="200">
          <cell r="G200">
            <v>2.02789721190492</v>
          </cell>
        </row>
        <row r="201">
          <cell r="G201">
            <v>0.108716371580428</v>
          </cell>
        </row>
        <row r="202">
          <cell r="G202">
            <v>0.0578001769400824</v>
          </cell>
        </row>
        <row r="203">
          <cell r="G203" t="str">
            <v>IE</v>
          </cell>
        </row>
        <row r="204">
          <cell r="G204" t="str">
            <v>IE</v>
          </cell>
        </row>
        <row r="205">
          <cell r="G205" t="str">
            <v>IE</v>
          </cell>
        </row>
        <row r="206">
          <cell r="G206" t="str">
            <v>IE</v>
          </cell>
        </row>
        <row r="207">
          <cell r="G207" t="str">
            <v>IE</v>
          </cell>
        </row>
        <row r="208">
          <cell r="G208">
            <v>5.59324974741161</v>
          </cell>
        </row>
        <row r="209">
          <cell r="G209">
            <v>0.01771888972</v>
          </cell>
        </row>
        <row r="210">
          <cell r="G210">
            <v>0.00188658234575947</v>
          </cell>
        </row>
        <row r="211">
          <cell r="G211">
            <v>0.00227333116507282</v>
          </cell>
        </row>
        <row r="212">
          <cell r="G212">
            <v>0.185651045263596</v>
          </cell>
        </row>
        <row r="213">
          <cell r="G213">
            <v>0.0335156136608638</v>
          </cell>
        </row>
        <row r="214">
          <cell r="G214">
            <v>0.0816402497708297</v>
          </cell>
        </row>
        <row r="215">
          <cell r="G215">
            <v>0.0097756913047104</v>
          </cell>
        </row>
        <row r="217">
          <cell r="G217">
            <v>0.0947730860046154</v>
          </cell>
        </row>
        <row r="218">
          <cell r="G218" t="str">
            <v>IE</v>
          </cell>
        </row>
        <row r="219">
          <cell r="G219">
            <v>0.00268379112639725</v>
          </cell>
        </row>
        <row r="221">
          <cell r="G221">
            <v>0.332007578426695</v>
          </cell>
        </row>
        <row r="223">
          <cell r="G223">
            <v>0.0259616098631187</v>
          </cell>
        </row>
        <row r="225">
          <cell r="G225">
            <v>0.0460791450680555</v>
          </cell>
        </row>
        <row r="226">
          <cell r="G226">
            <v>0.00019522841616509</v>
          </cell>
        </row>
        <row r="227">
          <cell r="G227">
            <v>0.001982619672</v>
          </cell>
        </row>
        <row r="228">
          <cell r="G228">
            <v>0.0463158353117585</v>
          </cell>
        </row>
        <row r="229">
          <cell r="G229">
            <v>0.0493299089050524</v>
          </cell>
        </row>
        <row r="230">
          <cell r="G230" t="str">
            <v>IE</v>
          </cell>
        </row>
        <row r="231">
          <cell r="G231">
            <v>0.00798962187109487</v>
          </cell>
        </row>
        <row r="257">
          <cell r="G257">
            <v>0.7889564221</v>
          </cell>
        </row>
        <row r="302">
          <cell r="G302">
            <v>0.00378370872</v>
          </cell>
        </row>
        <row r="303">
          <cell r="G303">
            <v>0.001369884</v>
          </cell>
        </row>
        <row r="304">
          <cell r="G304">
            <v>0.004401683</v>
          </cell>
        </row>
        <row r="309">
          <cell r="G309">
            <v>9.52595503355282</v>
          </cell>
        </row>
        <row r="312">
          <cell r="G312">
            <v>9.52595503355282</v>
          </cell>
        </row>
        <row r="313">
          <cell r="G313">
            <v>9.52595503355282</v>
          </cell>
        </row>
        <row r="315">
          <cell r="G315">
            <v>0.00581086643800922</v>
          </cell>
        </row>
        <row r="316">
          <cell r="G316">
            <v>0.023186915964082</v>
          </cell>
        </row>
        <row r="317">
          <cell r="G317">
            <v>0.258629438653589</v>
          </cell>
        </row>
      </sheetData>
      <sheetData sheetId="8">
        <row r="200">
          <cell r="G200">
            <v>4.98815443752539</v>
          </cell>
        </row>
        <row r="201">
          <cell r="G201">
            <v>0.346915701207788</v>
          </cell>
        </row>
        <row r="202">
          <cell r="G202">
            <v>0.056255111733486</v>
          </cell>
        </row>
        <row r="203">
          <cell r="G203" t="str">
            <v>IE</v>
          </cell>
        </row>
        <row r="204">
          <cell r="G204" t="str">
            <v>IE</v>
          </cell>
        </row>
        <row r="205">
          <cell r="G205" t="str">
            <v>IE</v>
          </cell>
        </row>
        <row r="206">
          <cell r="G206" t="str">
            <v>IE</v>
          </cell>
        </row>
        <row r="207">
          <cell r="G207" t="str">
            <v>IE</v>
          </cell>
        </row>
        <row r="208">
          <cell r="G208">
            <v>323.640563048055</v>
          </cell>
        </row>
        <row r="209">
          <cell r="G209">
            <v>0.0281373932099609</v>
          </cell>
        </row>
        <row r="210">
          <cell r="G210">
            <v>0.00376498950135399</v>
          </cell>
        </row>
        <row r="211">
          <cell r="G211">
            <v>0.00453681122843032</v>
          </cell>
        </row>
        <row r="212">
          <cell r="G212">
            <v>18.5651045263597</v>
          </cell>
        </row>
        <row r="213">
          <cell r="G213">
            <v>3.35156136608638</v>
          </cell>
        </row>
        <row r="214">
          <cell r="G214">
            <v>8.16402497708296</v>
          </cell>
        </row>
        <row r="215">
          <cell r="G215">
            <v>0.977569130471039</v>
          </cell>
        </row>
        <row r="217">
          <cell r="G217">
            <v>37.5074823785435</v>
          </cell>
        </row>
        <row r="218">
          <cell r="G218" t="str">
            <v>IE</v>
          </cell>
        </row>
        <row r="219">
          <cell r="G219">
            <v>0.00426182946054496</v>
          </cell>
        </row>
        <row r="221">
          <cell r="G221">
            <v>0.81387503547203</v>
          </cell>
        </row>
        <row r="223">
          <cell r="G223">
            <v>4.25736971537258</v>
          </cell>
        </row>
        <row r="225">
          <cell r="G225">
            <v>7.26765430700111</v>
          </cell>
        </row>
        <row r="226">
          <cell r="G226">
            <v>0.000389610842526799</v>
          </cell>
        </row>
        <row r="227">
          <cell r="G227">
            <v>0.041516213704</v>
          </cell>
        </row>
        <row r="228">
          <cell r="G228">
            <v>0.0741721949077354</v>
          </cell>
        </row>
        <row r="229">
          <cell r="G229">
            <v>0.121075544317901</v>
          </cell>
        </row>
        <row r="230">
          <cell r="G230" t="str">
            <v>IE</v>
          </cell>
        </row>
        <row r="231">
          <cell r="G231">
            <v>0.0147672827632685</v>
          </cell>
        </row>
        <row r="233">
          <cell r="G233">
            <v>1.1644468</v>
          </cell>
        </row>
        <row r="257">
          <cell r="G257">
            <v>527.943501232</v>
          </cell>
        </row>
        <row r="259">
          <cell r="G259">
            <v>0.3512</v>
          </cell>
        </row>
        <row r="303">
          <cell r="G303">
            <v>3.1036564</v>
          </cell>
        </row>
        <row r="304">
          <cell r="G304">
            <v>0.005756047</v>
          </cell>
        </row>
        <row r="309">
          <cell r="G309">
            <v>942.797712083847</v>
          </cell>
        </row>
        <row r="312">
          <cell r="G312">
            <v>942.797712083847</v>
          </cell>
        </row>
        <row r="313">
          <cell r="G313">
            <v>942.797712083847</v>
          </cell>
        </row>
        <row r="315">
          <cell r="G315">
            <v>0.0115965524547871</v>
          </cell>
        </row>
        <row r="316">
          <cell r="G316">
            <v>0.0462733552923196</v>
          </cell>
        </row>
        <row r="317">
          <cell r="G317">
            <v>0.635017497179594</v>
          </cell>
        </row>
      </sheetData>
      <sheetData sheetId="9">
        <row r="200">
          <cell r="G200">
            <v>0.882301206977245</v>
          </cell>
        </row>
        <row r="201">
          <cell r="G201">
            <v>0.0362075917350568</v>
          </cell>
        </row>
        <row r="202">
          <cell r="G202">
            <v>6.89528499462137</v>
          </cell>
        </row>
        <row r="203">
          <cell r="G203" t="str">
            <v>IE</v>
          </cell>
        </row>
        <row r="204">
          <cell r="G204" t="str">
            <v>IE</v>
          </cell>
        </row>
        <row r="205">
          <cell r="G205" t="str">
            <v>IE</v>
          </cell>
        </row>
        <row r="206">
          <cell r="G206" t="str">
            <v>IE</v>
          </cell>
        </row>
        <row r="207">
          <cell r="G207" t="str">
            <v>IE</v>
          </cell>
        </row>
        <row r="208">
          <cell r="G208">
            <v>2.66401697963132</v>
          </cell>
        </row>
        <row r="209">
          <cell r="G209">
            <v>0.07087555888</v>
          </cell>
        </row>
        <row r="210">
          <cell r="G210">
            <v>0.000265385474354547</v>
          </cell>
        </row>
        <row r="211">
          <cell r="G211">
            <v>0.000517084252947646</v>
          </cell>
        </row>
        <row r="212">
          <cell r="G212">
            <v>1.08444423211469</v>
          </cell>
        </row>
        <row r="213">
          <cell r="G213">
            <v>0.24188978204</v>
          </cell>
        </row>
        <row r="214">
          <cell r="G214">
            <v>0.50815192117984</v>
          </cell>
        </row>
        <row r="215">
          <cell r="G215">
            <v>0.056641580693</v>
          </cell>
        </row>
        <row r="219">
          <cell r="G219">
            <v>0.010735164505589</v>
          </cell>
        </row>
        <row r="221">
          <cell r="G221">
            <v>0.0742318710731462</v>
          </cell>
        </row>
        <row r="223">
          <cell r="G223">
            <v>0.403562811743313</v>
          </cell>
        </row>
        <row r="225">
          <cell r="G225">
            <v>17.0354587556636</v>
          </cell>
        </row>
        <row r="226">
          <cell r="G226">
            <v>0.00104121821954715</v>
          </cell>
        </row>
        <row r="227">
          <cell r="G227">
            <v>0.0005964</v>
          </cell>
        </row>
        <row r="228">
          <cell r="G228">
            <v>0.187301487537662</v>
          </cell>
        </row>
        <row r="229">
          <cell r="G229">
            <v>0.00923456022569532</v>
          </cell>
        </row>
        <row r="230">
          <cell r="G230" t="str">
            <v>IE</v>
          </cell>
        </row>
        <row r="231">
          <cell r="G231">
            <v>0.0145333755300953</v>
          </cell>
        </row>
        <row r="257">
          <cell r="G257">
            <v>42.00548063867</v>
          </cell>
        </row>
        <row r="259">
          <cell r="G259">
            <v>0.084288</v>
          </cell>
        </row>
        <row r="279">
          <cell r="G279">
            <v>0.01125</v>
          </cell>
        </row>
        <row r="302">
          <cell r="G302">
            <v>1.430638902E-005</v>
          </cell>
        </row>
        <row r="303">
          <cell r="G303">
            <v>0.12320472</v>
          </cell>
        </row>
        <row r="304">
          <cell r="G304">
            <v>0.01692955</v>
          </cell>
        </row>
        <row r="305">
          <cell r="G305">
            <v>1.4008E-010</v>
          </cell>
        </row>
        <row r="306">
          <cell r="G306">
            <v>6.91194665868689</v>
          </cell>
        </row>
        <row r="309">
          <cell r="G309">
            <v>79.3304058359845</v>
          </cell>
        </row>
        <row r="312">
          <cell r="G312">
            <v>79.3304058359845</v>
          </cell>
        </row>
        <row r="313">
          <cell r="G313">
            <v>79.3304058359845</v>
          </cell>
        </row>
        <row r="315">
          <cell r="G315">
            <v>0.000173658725761916</v>
          </cell>
        </row>
        <row r="316">
          <cell r="G316">
            <v>0.00084425664438088</v>
          </cell>
        </row>
        <row r="317">
          <cell r="G317">
            <v>0.0463909672652052</v>
          </cell>
        </row>
      </sheetData>
      <sheetData sheetId="10">
        <row r="200">
          <cell r="G200">
            <v>23.1972293107967</v>
          </cell>
        </row>
        <row r="201">
          <cell r="G201">
            <v>2.593536329134</v>
          </cell>
        </row>
        <row r="202">
          <cell r="G202">
            <v>0.393785782134402</v>
          </cell>
        </row>
        <row r="203">
          <cell r="G203" t="str">
            <v>IE</v>
          </cell>
        </row>
        <row r="204">
          <cell r="G204" t="str">
            <v>IE</v>
          </cell>
        </row>
        <row r="205">
          <cell r="G205" t="str">
            <v>IE</v>
          </cell>
        </row>
        <row r="206">
          <cell r="G206" t="str">
            <v>IE</v>
          </cell>
        </row>
        <row r="207">
          <cell r="G207" t="str">
            <v>IE</v>
          </cell>
        </row>
        <row r="208">
          <cell r="G208">
            <v>112.053248988929</v>
          </cell>
        </row>
        <row r="212">
          <cell r="G212">
            <v>8.5765666167315</v>
          </cell>
        </row>
        <row r="213">
          <cell r="G213">
            <v>0.25692498</v>
          </cell>
        </row>
        <row r="214">
          <cell r="G214">
            <v>0.4002063541084</v>
          </cell>
        </row>
        <row r="215">
          <cell r="G215">
            <v>0.66327501555</v>
          </cell>
        </row>
        <row r="223">
          <cell r="G223">
            <v>89.7536909332654</v>
          </cell>
        </row>
        <row r="225">
          <cell r="G225">
            <v>38.8683151002013</v>
          </cell>
        </row>
        <row r="227">
          <cell r="G227">
            <v>0.113114778036268</v>
          </cell>
        </row>
        <row r="230">
          <cell r="G230" t="str">
            <v>IE</v>
          </cell>
        </row>
        <row r="257">
          <cell r="G257">
            <v>67.293341885</v>
          </cell>
        </row>
        <row r="302">
          <cell r="G302">
            <v>18.76170027</v>
          </cell>
        </row>
        <row r="303">
          <cell r="G303">
            <v>31.08880466</v>
          </cell>
        </row>
        <row r="304">
          <cell r="G304">
            <v>21.51628221</v>
          </cell>
        </row>
        <row r="305">
          <cell r="G305">
            <v>0.00022848</v>
          </cell>
        </row>
        <row r="306">
          <cell r="G306">
            <v>8.05588188658145</v>
          </cell>
        </row>
        <row r="309">
          <cell r="G309">
            <v>423.586133580469</v>
          </cell>
        </row>
        <row r="312">
          <cell r="G312">
            <v>423.586133580469</v>
          </cell>
        </row>
        <row r="313">
          <cell r="G313">
            <v>423.586133580469</v>
          </cell>
        </row>
        <row r="320">
          <cell r="G320">
            <v>8.67291422207879</v>
          </cell>
        </row>
      </sheetData>
      <sheetData sheetId="11">
        <row r="200">
          <cell r="G200">
            <v>0.196454665736092</v>
          </cell>
        </row>
        <row r="203">
          <cell r="G203" t="str">
            <v>IE</v>
          </cell>
        </row>
        <row r="204">
          <cell r="G204" t="str">
            <v>IE</v>
          </cell>
        </row>
        <row r="205">
          <cell r="G205" t="str">
            <v>IE</v>
          </cell>
        </row>
        <row r="206">
          <cell r="G206" t="str">
            <v>IE</v>
          </cell>
        </row>
        <row r="207">
          <cell r="G207" t="str">
            <v>IE</v>
          </cell>
        </row>
        <row r="208">
          <cell r="G208">
            <v>4.39049123512669</v>
          </cell>
        </row>
        <row r="223">
          <cell r="G223">
            <v>1.62496817403337</v>
          </cell>
        </row>
        <row r="225">
          <cell r="G225">
            <v>0.415654780137629</v>
          </cell>
        </row>
        <row r="299">
          <cell r="G299">
            <v>17.8593166483516</v>
          </cell>
        </row>
        <row r="302">
          <cell r="G302">
            <v>1.924263</v>
          </cell>
        </row>
        <row r="303">
          <cell r="G303">
            <v>11.3677831</v>
          </cell>
        </row>
        <row r="304">
          <cell r="G304">
            <v>0.338591</v>
          </cell>
        </row>
        <row r="309">
          <cell r="G309">
            <v>38.1175226033854</v>
          </cell>
        </row>
        <row r="312">
          <cell r="G312">
            <v>38.1175226033854</v>
          </cell>
        </row>
        <row r="313">
          <cell r="G313">
            <v>38.1175226033854</v>
          </cell>
        </row>
      </sheetData>
      <sheetData sheetId="12">
        <row r="200">
          <cell r="G200">
            <v>106.398998592436</v>
          </cell>
        </row>
        <row r="201">
          <cell r="G201">
            <v>5.77304709900767</v>
          </cell>
        </row>
        <row r="202">
          <cell r="G202">
            <v>1.41762881568385</v>
          </cell>
        </row>
        <row r="203">
          <cell r="G203" t="str">
            <v>IE</v>
          </cell>
        </row>
        <row r="204">
          <cell r="G204" t="str">
            <v>IE</v>
          </cell>
        </row>
        <row r="205">
          <cell r="G205" t="str">
            <v>IE</v>
          </cell>
        </row>
        <row r="206">
          <cell r="G206" t="str">
            <v>IE</v>
          </cell>
        </row>
        <row r="207">
          <cell r="G207" t="str">
            <v>IE</v>
          </cell>
        </row>
        <row r="208">
          <cell r="G208">
            <v>51.0320184656829</v>
          </cell>
        </row>
        <row r="223">
          <cell r="G223">
            <v>7.97334171100035</v>
          </cell>
        </row>
        <row r="225">
          <cell r="G225">
            <v>4.77563716404296</v>
          </cell>
        </row>
        <row r="227">
          <cell r="G227">
            <v>0.144</v>
          </cell>
        </row>
        <row r="230">
          <cell r="G230" t="str">
            <v>IE</v>
          </cell>
        </row>
        <row r="257">
          <cell r="G257">
            <v>93.861306</v>
          </cell>
        </row>
        <row r="302">
          <cell r="G302">
            <v>2.02554</v>
          </cell>
        </row>
        <row r="303">
          <cell r="G303">
            <v>1.252605</v>
          </cell>
        </row>
        <row r="304">
          <cell r="G304">
            <v>1.692955</v>
          </cell>
        </row>
        <row r="309">
          <cell r="G309">
            <v>276.347077847853</v>
          </cell>
        </row>
        <row r="312">
          <cell r="G312">
            <v>276.347077847853</v>
          </cell>
        </row>
        <row r="313">
          <cell r="G313">
            <v>276.347077847853</v>
          </cell>
        </row>
      </sheetData>
      <sheetData sheetId="13"/>
      <sheetData sheetId="14">
        <row r="200">
          <cell r="G200">
            <v>36.1052631578947</v>
          </cell>
        </row>
        <row r="201">
          <cell r="G201">
            <v>9.305375</v>
          </cell>
        </row>
        <row r="202">
          <cell r="G202">
            <v>1.87425342375</v>
          </cell>
        </row>
        <row r="208">
          <cell r="G208">
            <v>43.5217659467881</v>
          </cell>
        </row>
        <row r="209">
          <cell r="G209">
            <v>5.67355463679662</v>
          </cell>
        </row>
        <row r="210">
          <cell r="G210">
            <v>0.00810785956544272</v>
          </cell>
        </row>
        <row r="211">
          <cell r="G211">
            <v>0.00220867049689808</v>
          </cell>
        </row>
        <row r="212">
          <cell r="G212">
            <v>15.1746086853519</v>
          </cell>
        </row>
        <row r="213">
          <cell r="G213">
            <v>11.6614514139796</v>
          </cell>
        </row>
        <row r="214">
          <cell r="G214">
            <v>13.1142572434493</v>
          </cell>
        </row>
        <row r="215">
          <cell r="G215">
            <v>4.107889374</v>
          </cell>
        </row>
        <row r="217">
          <cell r="G217">
            <v>17.5203999097026</v>
          </cell>
        </row>
        <row r="219">
          <cell r="G219">
            <v>0.627553469387755</v>
          </cell>
        </row>
        <row r="221">
          <cell r="G221">
            <v>6.77945381190512</v>
          </cell>
        </row>
        <row r="222">
          <cell r="G222">
            <v>0.0396186195455072</v>
          </cell>
        </row>
        <row r="223">
          <cell r="G223">
            <v>1.50237834626009</v>
          </cell>
        </row>
        <row r="225">
          <cell r="G225">
            <v>41.873118636848</v>
          </cell>
        </row>
        <row r="226">
          <cell r="G226">
            <v>0.0136035773958857</v>
          </cell>
        </row>
        <row r="227">
          <cell r="G227">
            <v>0.123779219449412</v>
          </cell>
        </row>
        <row r="228">
          <cell r="G228">
            <v>17.4461557890207</v>
          </cell>
        </row>
        <row r="229">
          <cell r="G229">
            <v>1.01446371717143</v>
          </cell>
        </row>
        <row r="231">
          <cell r="G231">
            <v>1.69178045858964</v>
          </cell>
        </row>
        <row r="232">
          <cell r="G232">
            <v>1.025262</v>
          </cell>
        </row>
        <row r="233">
          <cell r="G233">
            <v>0.99242625</v>
          </cell>
        </row>
        <row r="236">
          <cell r="G236">
            <v>0.793857142857143</v>
          </cell>
        </row>
        <row r="241">
          <cell r="G241">
            <v>6.40677867142857</v>
          </cell>
        </row>
        <row r="242">
          <cell r="G242">
            <v>2.35751951571429</v>
          </cell>
        </row>
        <row r="245">
          <cell r="G245">
            <v>0.117142857142857</v>
          </cell>
        </row>
        <row r="246">
          <cell r="G246">
            <v>3.41705954756122</v>
          </cell>
        </row>
        <row r="253">
          <cell r="G253">
            <v>0.000432142857142857</v>
          </cell>
        </row>
        <row r="255">
          <cell r="G255">
            <v>2.5688295322226</v>
          </cell>
        </row>
        <row r="257">
          <cell r="G257">
            <v>9.10227831031317</v>
          </cell>
        </row>
        <row r="258">
          <cell r="G258">
            <v>0.0935589310811922</v>
          </cell>
        </row>
        <row r="259">
          <cell r="G259">
            <v>0.476435133614851</v>
          </cell>
        </row>
        <row r="264">
          <cell r="G264">
            <v>0.204</v>
          </cell>
        </row>
        <row r="266">
          <cell r="G266">
            <v>0.0175114285714286</v>
          </cell>
        </row>
        <row r="267">
          <cell r="G267">
            <v>0.0177667771428571</v>
          </cell>
        </row>
        <row r="277">
          <cell r="G277">
            <v>0.08085948</v>
          </cell>
        </row>
        <row r="281">
          <cell r="G281">
            <v>1.84967292212257</v>
          </cell>
        </row>
        <row r="282">
          <cell r="G282">
            <v>2.51891298384651</v>
          </cell>
        </row>
        <row r="283">
          <cell r="G283">
            <v>0.0630529215063083</v>
          </cell>
        </row>
        <row r="286">
          <cell r="G286">
            <v>0.1233639</v>
          </cell>
        </row>
        <row r="287">
          <cell r="G287">
            <v>0.0163970653846154</v>
          </cell>
        </row>
        <row r="288">
          <cell r="G288">
            <v>4.91993197892708</v>
          </cell>
        </row>
        <row r="289">
          <cell r="G289">
            <v>1.35022115120866</v>
          </cell>
        </row>
        <row r="290">
          <cell r="G290">
            <v>13.0435847971257</v>
          </cell>
        </row>
        <row r="298">
          <cell r="G298">
            <v>2.53309830448237</v>
          </cell>
        </row>
        <row r="302">
          <cell r="G302">
            <v>0.0026534574</v>
          </cell>
        </row>
        <row r="303">
          <cell r="G303">
            <v>0.0600811836734694</v>
          </cell>
        </row>
        <row r="304">
          <cell r="G304">
            <v>0.0158930469387755</v>
          </cell>
        </row>
        <row r="305">
          <cell r="G305">
            <v>0.000202612244897959</v>
          </cell>
        </row>
        <row r="306">
          <cell r="G306">
            <v>2.9538233584132</v>
          </cell>
        </row>
        <row r="309">
          <cell r="G309">
            <v>286.30364837113</v>
          </cell>
        </row>
        <row r="312">
          <cell r="G312">
            <v>286.30364837113</v>
          </cell>
        </row>
        <row r="313">
          <cell r="G313">
            <v>286.30364837113</v>
          </cell>
        </row>
        <row r="315">
          <cell r="G315">
            <v>0.0790594073198533</v>
          </cell>
        </row>
        <row r="316">
          <cell r="G316">
            <v>0.315468244409279</v>
          </cell>
        </row>
        <row r="317">
          <cell r="G317">
            <v>8.45756342010557</v>
          </cell>
        </row>
        <row r="320">
          <cell r="G320">
            <v>5.6474312699264</v>
          </cell>
        </row>
      </sheetData>
      <sheetData sheetId="15">
        <row r="200">
          <cell r="G200">
            <v>34.3</v>
          </cell>
        </row>
        <row r="201">
          <cell r="G201">
            <v>7.4443</v>
          </cell>
        </row>
        <row r="202">
          <cell r="G202">
            <v>1.499402739</v>
          </cell>
        </row>
        <row r="203">
          <cell r="G203" t="str">
            <v>IE</v>
          </cell>
        </row>
        <row r="204">
          <cell r="G204" t="str">
            <v>IE</v>
          </cell>
        </row>
        <row r="205">
          <cell r="G205" t="str">
            <v>IE</v>
          </cell>
        </row>
        <row r="206">
          <cell r="G206" t="str">
            <v>IE</v>
          </cell>
        </row>
        <row r="207">
          <cell r="G207" t="str">
            <v>IE</v>
          </cell>
        </row>
        <row r="208">
          <cell r="G208">
            <v>32.6877987105824</v>
          </cell>
        </row>
        <row r="209">
          <cell r="G209">
            <v>5.56008354406069</v>
          </cell>
        </row>
        <row r="210">
          <cell r="G210">
            <v>0.00794570237413387</v>
          </cell>
        </row>
        <row r="211">
          <cell r="G211">
            <v>0.00216449708696011</v>
          </cell>
        </row>
        <row r="212">
          <cell r="G212">
            <v>15.1746086853519</v>
          </cell>
        </row>
        <row r="213">
          <cell r="G213">
            <v>11.6614514139796</v>
          </cell>
        </row>
        <row r="214">
          <cell r="G214">
            <v>13.1142572434493</v>
          </cell>
        </row>
        <row r="215">
          <cell r="G215">
            <v>4.107889374</v>
          </cell>
        </row>
        <row r="217">
          <cell r="G217">
            <v>8.76019995485129</v>
          </cell>
        </row>
        <row r="218">
          <cell r="G218" t="str">
            <v>IE</v>
          </cell>
        </row>
        <row r="219">
          <cell r="G219">
            <v>0.6150024</v>
          </cell>
        </row>
        <row r="221">
          <cell r="G221">
            <v>6.64386473566702</v>
          </cell>
        </row>
        <row r="222">
          <cell r="G222">
            <v>0.0316948956364057</v>
          </cell>
        </row>
        <row r="223">
          <cell r="G223">
            <v>1.27702159432108</v>
          </cell>
        </row>
        <row r="225">
          <cell r="G225">
            <v>35.5921508413208</v>
          </cell>
        </row>
        <row r="226">
          <cell r="G226">
            <v>0.013331505847968</v>
          </cell>
        </row>
        <row r="227">
          <cell r="G227">
            <v>0.105212336532</v>
          </cell>
        </row>
        <row r="228">
          <cell r="G228">
            <v>17.0972326732403</v>
          </cell>
        </row>
        <row r="229">
          <cell r="G229">
            <v>0.994174442828</v>
          </cell>
        </row>
        <row r="230">
          <cell r="G230" t="str">
            <v>IE</v>
          </cell>
        </row>
        <row r="231">
          <cell r="G231">
            <v>1.65794484941784</v>
          </cell>
        </row>
        <row r="232">
          <cell r="G232">
            <v>0.512631</v>
          </cell>
        </row>
        <row r="233">
          <cell r="G233">
            <v>0.793941</v>
          </cell>
        </row>
        <row r="236">
          <cell r="G236">
            <v>0.5557</v>
          </cell>
        </row>
        <row r="241">
          <cell r="G241">
            <v>4.48474507</v>
          </cell>
        </row>
        <row r="242">
          <cell r="G242">
            <v>1.650263661</v>
          </cell>
        </row>
        <row r="245">
          <cell r="G245">
            <v>0.082</v>
          </cell>
        </row>
        <row r="246">
          <cell r="G246">
            <v>2.39194168329286</v>
          </cell>
        </row>
        <row r="253">
          <cell r="G253">
            <v>0.0003025</v>
          </cell>
        </row>
        <row r="255">
          <cell r="G255">
            <v>1.79818067255582</v>
          </cell>
        </row>
        <row r="257">
          <cell r="G257">
            <v>7.28182264825054</v>
          </cell>
        </row>
        <row r="258">
          <cell r="G258">
            <v>0.0654912517568345</v>
          </cell>
        </row>
        <row r="259">
          <cell r="G259">
            <v>0.410904</v>
          </cell>
        </row>
        <row r="264">
          <cell r="G264">
            <v>0.1428</v>
          </cell>
        </row>
        <row r="266">
          <cell r="G266">
            <v>0.012258</v>
          </cell>
        </row>
        <row r="267">
          <cell r="G267">
            <v>0.012436744</v>
          </cell>
        </row>
        <row r="277">
          <cell r="G277">
            <v>0.04042974</v>
          </cell>
        </row>
        <row r="281">
          <cell r="G281">
            <v>1.20228739937967</v>
          </cell>
        </row>
        <row r="282">
          <cell r="G282">
            <v>1.63729343950023</v>
          </cell>
        </row>
        <row r="283">
          <cell r="G283">
            <v>0.0409843989791004</v>
          </cell>
        </row>
        <row r="286">
          <cell r="G286">
            <v>0.080186535</v>
          </cell>
        </row>
        <row r="287">
          <cell r="G287">
            <v>0.0106580925</v>
          </cell>
        </row>
        <row r="288">
          <cell r="G288">
            <v>3.1979557863026</v>
          </cell>
        </row>
        <row r="289">
          <cell r="G289">
            <v>0.877643748285631</v>
          </cell>
        </row>
        <row r="290">
          <cell r="G290">
            <v>8.47833011813174</v>
          </cell>
        </row>
        <row r="298">
          <cell r="G298">
            <v>2.27978847403414</v>
          </cell>
        </row>
        <row r="302">
          <cell r="G302">
            <v>0.002600388252</v>
          </cell>
        </row>
        <row r="303">
          <cell r="G303">
            <v>0.05887956</v>
          </cell>
        </row>
        <row r="304">
          <cell r="G304">
            <v>0.015575186</v>
          </cell>
        </row>
        <row r="305">
          <cell r="G305">
            <v>0.00019856</v>
          </cell>
        </row>
        <row r="306">
          <cell r="G306">
            <v>2.65844102257188</v>
          </cell>
        </row>
        <row r="309">
          <cell r="G309">
            <v>239.124402819341</v>
          </cell>
        </row>
        <row r="312">
          <cell r="G312">
            <v>239.124402819341</v>
          </cell>
        </row>
        <row r="313">
          <cell r="G313">
            <v>239.124402819341</v>
          </cell>
        </row>
        <row r="315">
          <cell r="G315">
            <v>0.0774782191734562</v>
          </cell>
        </row>
        <row r="316">
          <cell r="G316">
            <v>0.309158879521093</v>
          </cell>
        </row>
        <row r="317">
          <cell r="G317">
            <v>8.28841215170346</v>
          </cell>
        </row>
        <row r="320">
          <cell r="G320">
            <v>5.08268814293376</v>
          </cell>
        </row>
      </sheetData>
      <sheetData sheetId="16">
        <row r="200">
          <cell r="G200">
            <v>32.585</v>
          </cell>
        </row>
        <row r="201">
          <cell r="G201">
            <v>7.072085</v>
          </cell>
        </row>
        <row r="202">
          <cell r="G202">
            <v>1.42443260205</v>
          </cell>
        </row>
        <row r="203">
          <cell r="G203" t="str">
            <v>IE</v>
          </cell>
        </row>
        <row r="204">
          <cell r="G204" t="str">
            <v>IE</v>
          </cell>
        </row>
        <row r="205">
          <cell r="G205" t="str">
            <v>IE</v>
          </cell>
        </row>
        <row r="206">
          <cell r="G206" t="str">
            <v>IE</v>
          </cell>
        </row>
        <row r="207">
          <cell r="G207" t="str">
            <v>IE</v>
          </cell>
        </row>
        <row r="208">
          <cell r="G208">
            <v>31.0534087750533</v>
          </cell>
        </row>
        <row r="209">
          <cell r="G209">
            <v>5.56008354406069</v>
          </cell>
        </row>
        <row r="210">
          <cell r="G210">
            <v>0.00794570237413387</v>
          </cell>
        </row>
        <row r="211">
          <cell r="G211">
            <v>0.00216449708696011</v>
          </cell>
        </row>
        <row r="212">
          <cell r="G212">
            <v>15.1746086853519</v>
          </cell>
        </row>
        <row r="213">
          <cell r="G213">
            <v>11.6614514139796</v>
          </cell>
        </row>
        <row r="214">
          <cell r="G214">
            <v>13.1142572434493</v>
          </cell>
        </row>
        <row r="215">
          <cell r="G215">
            <v>4.107889374</v>
          </cell>
        </row>
        <row r="217">
          <cell r="G217">
            <v>4.73865430023069</v>
          </cell>
        </row>
        <row r="218">
          <cell r="G218" t="str">
            <v>IE</v>
          </cell>
        </row>
        <row r="219">
          <cell r="G219">
            <v>0.6150024</v>
          </cell>
        </row>
        <row r="221">
          <cell r="G221">
            <v>6.60990793903276</v>
          </cell>
        </row>
        <row r="222">
          <cell r="G222">
            <v>0.0316948956364057</v>
          </cell>
        </row>
        <row r="223">
          <cell r="G223">
            <v>1.03622326348155</v>
          </cell>
        </row>
        <row r="225">
          <cell r="G225">
            <v>34.3435907764734</v>
          </cell>
        </row>
        <row r="226">
          <cell r="G226">
            <v>0.013331505847968</v>
          </cell>
        </row>
        <row r="227">
          <cell r="G227">
            <v>0.0859573258536</v>
          </cell>
        </row>
        <row r="228">
          <cell r="G228">
            <v>17.0972326732403</v>
          </cell>
        </row>
        <row r="229">
          <cell r="G229">
            <v>0.994174442828</v>
          </cell>
        </row>
        <row r="230">
          <cell r="G230" t="str">
            <v>IE</v>
          </cell>
        </row>
        <row r="231">
          <cell r="G231">
            <v>1.65794484941784</v>
          </cell>
        </row>
        <row r="232">
          <cell r="G232">
            <v>0.512631</v>
          </cell>
        </row>
        <row r="233">
          <cell r="G233">
            <v>0.6351528</v>
          </cell>
        </row>
        <row r="236">
          <cell r="G236">
            <v>0.5557</v>
          </cell>
        </row>
        <row r="241">
          <cell r="G241">
            <v>0.6727117605</v>
          </cell>
        </row>
        <row r="242">
          <cell r="G242">
            <v>0.24753954915</v>
          </cell>
        </row>
        <row r="245">
          <cell r="G245">
            <v>0.0123</v>
          </cell>
        </row>
        <row r="246">
          <cell r="G246">
            <v>0.358791252493929</v>
          </cell>
        </row>
        <row r="253">
          <cell r="G253">
            <v>4.5375E-005</v>
          </cell>
        </row>
        <row r="255">
          <cell r="G255">
            <v>1.29083395463337</v>
          </cell>
        </row>
        <row r="257">
          <cell r="G257">
            <v>5.82545811860043</v>
          </cell>
        </row>
        <row r="258">
          <cell r="G258">
            <v>0.0392947510541007</v>
          </cell>
        </row>
        <row r="259">
          <cell r="G259">
            <v>0.2465424</v>
          </cell>
        </row>
        <row r="264">
          <cell r="G264">
            <v>0.08568</v>
          </cell>
        </row>
        <row r="266">
          <cell r="G266">
            <v>0.0018387</v>
          </cell>
        </row>
        <row r="267">
          <cell r="G267">
            <v>0.0018655116</v>
          </cell>
        </row>
        <row r="277">
          <cell r="G277">
            <v>0.04042974</v>
          </cell>
        </row>
        <row r="281">
          <cell r="G281">
            <v>0.770817825590965</v>
          </cell>
        </row>
        <row r="282">
          <cell r="G282">
            <v>1.08083365342846</v>
          </cell>
        </row>
        <row r="283">
          <cell r="G283">
            <v>0.0264386350264997</v>
          </cell>
        </row>
        <row r="286">
          <cell r="G286">
            <v>0.05345769</v>
          </cell>
        </row>
        <row r="287">
          <cell r="G287">
            <v>0.007105395</v>
          </cell>
        </row>
        <row r="288">
          <cell r="G288">
            <v>0.524015344021142</v>
          </cell>
        </row>
        <row r="289">
          <cell r="G289">
            <v>0.108414815964696</v>
          </cell>
        </row>
        <row r="290">
          <cell r="G290">
            <v>1.10870470775569</v>
          </cell>
        </row>
        <row r="298">
          <cell r="G298">
            <v>2.27978847403414</v>
          </cell>
        </row>
        <row r="302">
          <cell r="G302">
            <v>0.002600388252</v>
          </cell>
        </row>
        <row r="303">
          <cell r="G303">
            <v>0.05887956</v>
          </cell>
        </row>
        <row r="304">
          <cell r="G304">
            <v>0.015575186</v>
          </cell>
        </row>
        <row r="305">
          <cell r="G305">
            <v>0.00019856</v>
          </cell>
        </row>
        <row r="306">
          <cell r="G306">
            <v>2.27866373363304</v>
          </cell>
        </row>
        <row r="309">
          <cell r="G309">
            <v>207.829350091187</v>
          </cell>
        </row>
        <row r="312">
          <cell r="G312">
            <v>207.829350091187</v>
          </cell>
        </row>
        <row r="313">
          <cell r="G313">
            <v>207.829350091187</v>
          </cell>
        </row>
        <row r="315">
          <cell r="G315">
            <v>0.0774782191734562</v>
          </cell>
        </row>
        <row r="316">
          <cell r="G316">
            <v>0.309158879521093</v>
          </cell>
        </row>
        <row r="317">
          <cell r="G317">
            <v>8.28461207595857</v>
          </cell>
        </row>
        <row r="320">
          <cell r="G320">
            <v>4.15856302603671</v>
          </cell>
        </row>
      </sheetData>
      <sheetData sheetId="17"/>
      <sheetData sheetId="18"/>
      <sheetData sheetId="19"/>
      <sheetData sheetId="20"/>
      <sheetData sheetId="21"/>
      <sheetData sheetId="22">
        <row r="200">
          <cell r="Q200">
            <v>20.5323797221922</v>
          </cell>
        </row>
        <row r="201">
          <cell r="Q201">
            <v>3.15789324154</v>
          </cell>
        </row>
        <row r="202">
          <cell r="Q202">
            <v>27.2704016263226</v>
          </cell>
        </row>
        <row r="203">
          <cell r="Q203" t="str">
            <v>IE</v>
          </cell>
        </row>
        <row r="204">
          <cell r="Q204" t="str">
            <v>IE</v>
          </cell>
        </row>
        <row r="205">
          <cell r="Q205" t="str">
            <v>IE</v>
          </cell>
        </row>
        <row r="206">
          <cell r="Q206" t="str">
            <v>IE</v>
          </cell>
        </row>
        <row r="207">
          <cell r="Q207" t="str">
            <v>IE</v>
          </cell>
        </row>
        <row r="208">
          <cell r="Q208">
            <v>376.281129423288</v>
          </cell>
        </row>
        <row r="209">
          <cell r="Q209">
            <v>14.6369690470856</v>
          </cell>
        </row>
        <row r="210">
          <cell r="Q210">
            <v>1.3372359105938</v>
          </cell>
        </row>
        <row r="211">
          <cell r="Q211">
            <v>2.00026720403702</v>
          </cell>
        </row>
        <row r="212">
          <cell r="Q212">
            <v>4521.70781923744</v>
          </cell>
        </row>
        <row r="213">
          <cell r="Q213">
            <v>200.971781271705</v>
          </cell>
        </row>
        <row r="214">
          <cell r="Q214">
            <v>78.4021763743462</v>
          </cell>
        </row>
        <row r="215">
          <cell r="Q215">
            <v>620.654108976615</v>
          </cell>
        </row>
        <row r="219">
          <cell r="Q219">
            <v>1.436796</v>
          </cell>
        </row>
        <row r="221">
          <cell r="Q221">
            <v>185.103407295159</v>
          </cell>
        </row>
        <row r="222">
          <cell r="Q222">
            <v>1.33118561672904</v>
          </cell>
        </row>
        <row r="223">
          <cell r="Q223">
            <v>16.0636174351943</v>
          </cell>
        </row>
        <row r="225">
          <cell r="Q225">
            <v>441.542484256139</v>
          </cell>
        </row>
        <row r="226">
          <cell r="Q226">
            <v>21.0758964705882</v>
          </cell>
        </row>
        <row r="227">
          <cell r="Q227">
            <v>0.37998187486</v>
          </cell>
        </row>
        <row r="228">
          <cell r="Q228">
            <v>181.447403156958</v>
          </cell>
        </row>
        <row r="229">
          <cell r="Q229">
            <v>6.09727393493412</v>
          </cell>
        </row>
        <row r="230">
          <cell r="Q230" t="str">
            <v>IE</v>
          </cell>
        </row>
        <row r="231">
          <cell r="Q231">
            <v>79.6956531176471</v>
          </cell>
        </row>
        <row r="236">
          <cell r="Q236">
            <v>8.3028</v>
          </cell>
        </row>
        <row r="244">
          <cell r="Q244">
            <v>7.5</v>
          </cell>
        </row>
        <row r="251">
          <cell r="Q251">
            <v>0.1224</v>
          </cell>
        </row>
        <row r="255">
          <cell r="Q255">
            <v>14.72910000952</v>
          </cell>
        </row>
        <row r="257">
          <cell r="Q257">
            <v>173.345372740952</v>
          </cell>
        </row>
        <row r="258">
          <cell r="Q258">
            <v>0.16989912</v>
          </cell>
        </row>
        <row r="259">
          <cell r="Q259">
            <v>23.77624</v>
          </cell>
        </row>
        <row r="298">
          <cell r="Q298">
            <v>13.1414405271665</v>
          </cell>
        </row>
        <row r="302">
          <cell r="Q302">
            <v>0.00763831134</v>
          </cell>
        </row>
        <row r="303">
          <cell r="Q303">
            <v>0.14123578786</v>
          </cell>
        </row>
        <row r="304">
          <cell r="Q304">
            <v>0.02370137</v>
          </cell>
        </row>
        <row r="305">
          <cell r="Q305">
            <v>0.0019176</v>
          </cell>
        </row>
        <row r="306">
          <cell r="Q306">
            <v>49.2737836215818</v>
          </cell>
        </row>
        <row r="309">
          <cell r="Q309">
            <v>7091.66139028179</v>
          </cell>
        </row>
        <row r="311">
          <cell r="Q311">
            <v>7091.66139028179</v>
          </cell>
        </row>
        <row r="312">
          <cell r="Q312">
            <v>7091.66139028179</v>
          </cell>
        </row>
        <row r="313">
          <cell r="Q313">
            <v>7091.66139028179</v>
          </cell>
        </row>
        <row r="314">
          <cell r="Q314">
            <v>7690.43304554596</v>
          </cell>
        </row>
        <row r="315">
          <cell r="Q315">
            <v>0.626254788297689</v>
          </cell>
        </row>
        <row r="316">
          <cell r="Q316">
            <v>1.91819375181087</v>
          </cell>
        </row>
        <row r="317">
          <cell r="Q317">
            <v>8.51207609450309</v>
          </cell>
        </row>
        <row r="320">
          <cell r="Q320">
            <v>111.588107865319</v>
          </cell>
        </row>
      </sheetData>
      <sheetData sheetId="23">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9.178017242438</v>
          </cell>
        </row>
        <row r="209">
          <cell r="Q209">
            <v>45.3156632310105</v>
          </cell>
        </row>
        <row r="210">
          <cell r="Q210">
            <v>1.47723135603394</v>
          </cell>
        </row>
        <row r="211">
          <cell r="Q211">
            <v>1.86799555598297</v>
          </cell>
        </row>
        <row r="212">
          <cell r="Q212">
            <v>602.139733205014</v>
          </cell>
        </row>
        <row r="213">
          <cell r="Q213">
            <v>71.6934904712547</v>
          </cell>
        </row>
        <row r="214">
          <cell r="Q214">
            <v>332.163455070121</v>
          </cell>
        </row>
        <row r="215">
          <cell r="Q215">
            <v>6.60900561628577</v>
          </cell>
        </row>
        <row r="219">
          <cell r="Q219">
            <v>5.317488</v>
          </cell>
        </row>
        <row r="221">
          <cell r="Q221">
            <v>91.0251858934826</v>
          </cell>
        </row>
        <row r="222">
          <cell r="Q222">
            <v>3.3351209537405</v>
          </cell>
        </row>
        <row r="223">
          <cell r="Q223">
            <v>15.7950669846571</v>
          </cell>
        </row>
        <row r="225">
          <cell r="Q225">
            <v>41.4421688439119</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32637789710242</v>
          </cell>
        </row>
        <row r="258">
          <cell r="Q258">
            <v>0.0052438</v>
          </cell>
        </row>
        <row r="259">
          <cell r="Q259">
            <v>0.37754</v>
          </cell>
        </row>
        <row r="266">
          <cell r="Q266">
            <v>0.031326</v>
          </cell>
        </row>
        <row r="298">
          <cell r="Q298">
            <v>0.484149571575152</v>
          </cell>
        </row>
        <row r="302">
          <cell r="Q302">
            <v>0.061133227848</v>
          </cell>
        </row>
        <row r="303">
          <cell r="Q303">
            <v>0.524698</v>
          </cell>
        </row>
        <row r="304">
          <cell r="Q304">
            <v>0.38937965</v>
          </cell>
        </row>
        <row r="305">
          <cell r="Q305">
            <v>0.0042024</v>
          </cell>
        </row>
        <row r="306">
          <cell r="Q306">
            <v>2.05692616215689</v>
          </cell>
        </row>
        <row r="307">
          <cell r="Q307">
            <v>0.865750217448469</v>
          </cell>
        </row>
        <row r="309">
          <cell r="Q309">
            <v>1926.30058107444</v>
          </cell>
        </row>
        <row r="311">
          <cell r="Q311">
            <v>1926.30058107444</v>
          </cell>
        </row>
        <row r="312">
          <cell r="Q312">
            <v>1926.30058107444</v>
          </cell>
        </row>
        <row r="313">
          <cell r="Q313">
            <v>1926.30058107444</v>
          </cell>
        </row>
        <row r="314">
          <cell r="Q314">
            <v>1954.09315986047</v>
          </cell>
        </row>
        <row r="315">
          <cell r="Q315">
            <v>5.67656907377224</v>
          </cell>
        </row>
        <row r="316">
          <cell r="Q316">
            <v>23.2481512257749</v>
          </cell>
        </row>
        <row r="317">
          <cell r="Q317">
            <v>70.1103749711175</v>
          </cell>
        </row>
        <row r="320">
          <cell r="Q320">
            <v>0.0546553997707683</v>
          </cell>
        </row>
      </sheetData>
      <sheetData sheetId="24">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13.359691332458</v>
          </cell>
        </row>
        <row r="313">
          <cell r="Q313">
            <v>17.2548269921743</v>
          </cell>
        </row>
        <row r="314">
          <cell r="Q314">
            <v>24.0315635606466</v>
          </cell>
        </row>
        <row r="315">
          <cell r="Q315">
            <v>198.529672785985</v>
          </cell>
        </row>
        <row r="316">
          <cell r="Q316">
            <v>212.606206710093</v>
          </cell>
        </row>
        <row r="319">
          <cell r="Q319">
            <v>0.624402</v>
          </cell>
        </row>
        <row r="321">
          <cell r="Q321">
            <v>99.7975621206437</v>
          </cell>
        </row>
        <row r="322">
          <cell r="Q322">
            <v>0.0218924823488561</v>
          </cell>
        </row>
        <row r="323">
          <cell r="Q323">
            <v>4.91820365720449</v>
          </cell>
        </row>
        <row r="325">
          <cell r="Q325">
            <v>53.9678767142363</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2">
          <cell r="Q332">
            <v>0.1116</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583783771935</v>
          </cell>
        </row>
        <row r="375">
          <cell r="Q375">
            <v>31.05</v>
          </cell>
        </row>
        <row r="376">
          <cell r="Q376">
            <v>6</v>
          </cell>
        </row>
        <row r="377">
          <cell r="Q377">
            <v>99.9770090463399</v>
          </cell>
        </row>
        <row r="378">
          <cell r="Q378">
            <v>20.1571763006155</v>
          </cell>
        </row>
        <row r="379">
          <cell r="Q379">
            <v>120.63882700954</v>
          </cell>
        </row>
        <row r="380">
          <cell r="Q380">
            <v>51.4375035900662</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71366679312745</v>
          </cell>
        </row>
        <row r="402">
          <cell r="Q402">
            <v>0.7494498</v>
          </cell>
        </row>
        <row r="403">
          <cell r="Q403">
            <v>1.6952224204</v>
          </cell>
        </row>
        <row r="404">
          <cell r="Q404">
            <v>0.15590761186</v>
          </cell>
        </row>
        <row r="405">
          <cell r="Q405">
            <v>0.0001768</v>
          </cell>
        </row>
        <row r="406">
          <cell r="Q406">
            <v>2.40726565628315</v>
          </cell>
        </row>
        <row r="407">
          <cell r="Q407">
            <v>0.040820459760161</v>
          </cell>
        </row>
        <row r="409">
          <cell r="Q409">
            <v>2005.24505376215</v>
          </cell>
        </row>
        <row r="411">
          <cell r="Q411">
            <v>2005.24505376215</v>
          </cell>
        </row>
        <row r="412">
          <cell r="Q412">
            <v>2005.24505376215</v>
          </cell>
        </row>
        <row r="413">
          <cell r="Q413">
            <v>2005.24505376215</v>
          </cell>
        </row>
        <row r="414">
          <cell r="Q414">
            <v>2028.38558914418</v>
          </cell>
        </row>
        <row r="415">
          <cell r="Q415">
            <v>0.173658725761916</v>
          </cell>
        </row>
        <row r="416">
          <cell r="Q416">
            <v>0.84425664438088</v>
          </cell>
        </row>
        <row r="417">
          <cell r="Q417">
            <v>2.76456945307786</v>
          </cell>
        </row>
        <row r="418">
          <cell r="Q418">
            <v>164.435237244051</v>
          </cell>
        </row>
        <row r="420">
          <cell r="Q420">
            <v>4.36649117733855</v>
          </cell>
        </row>
      </sheetData>
      <sheetData sheetId="25">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8.544259821383</v>
          </cell>
        </row>
        <row r="209">
          <cell r="Q209">
            <v>5.33551505657874</v>
          </cell>
        </row>
        <row r="210">
          <cell r="Q210">
            <v>0.120897329138128</v>
          </cell>
        </row>
        <row r="211">
          <cell r="Q211">
            <v>0.151367318687589</v>
          </cell>
        </row>
        <row r="212">
          <cell r="Q212">
            <v>33.7827446506839</v>
          </cell>
        </row>
        <row r="213">
          <cell r="Q213">
            <v>17.2944567136066</v>
          </cell>
        </row>
        <row r="214">
          <cell r="Q214">
            <v>48.9192489313329</v>
          </cell>
        </row>
        <row r="215">
          <cell r="Q215">
            <v>0.782055304376832</v>
          </cell>
        </row>
        <row r="219">
          <cell r="Q219">
            <v>0.80568</v>
          </cell>
        </row>
        <row r="221">
          <cell r="Q221">
            <v>73.0833846122987</v>
          </cell>
        </row>
        <row r="222">
          <cell r="Q222">
            <v>0.00848605270265057</v>
          </cell>
        </row>
        <row r="223">
          <cell r="Q223">
            <v>12.2681825550655</v>
          </cell>
        </row>
        <row r="225">
          <cell r="Q225">
            <v>29.029292626294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59.95717386</v>
          </cell>
        </row>
        <row r="257">
          <cell r="Q257">
            <v>1.95093195670524</v>
          </cell>
        </row>
        <row r="258">
          <cell r="Q258">
            <v>0.00367066</v>
          </cell>
        </row>
        <row r="259">
          <cell r="Q259">
            <v>2.65156</v>
          </cell>
        </row>
        <row r="266">
          <cell r="Q266">
            <v>0.2951</v>
          </cell>
        </row>
        <row r="302">
          <cell r="Q302">
            <v>0.00262712538</v>
          </cell>
        </row>
        <row r="303">
          <cell r="Q303">
            <v>0.33308392</v>
          </cell>
        </row>
        <row r="304">
          <cell r="Q304">
            <v>0.13205049</v>
          </cell>
        </row>
        <row r="305">
          <cell r="Q305">
            <v>0.0073984</v>
          </cell>
        </row>
        <row r="309">
          <cell r="Q309">
            <v>1393.60694745815</v>
          </cell>
        </row>
        <row r="311">
          <cell r="Q311">
            <v>1393.60694745815</v>
          </cell>
        </row>
        <row r="312">
          <cell r="Q312">
            <v>1393.60694745815</v>
          </cell>
        </row>
        <row r="313">
          <cell r="Q313">
            <v>1393.60694745815</v>
          </cell>
        </row>
        <row r="314">
          <cell r="Q314">
            <v>1394.17565627741</v>
          </cell>
        </row>
        <row r="315">
          <cell r="Q315">
            <v>0.387391095867281</v>
          </cell>
        </row>
        <row r="316">
          <cell r="Q316">
            <v>1.54579439760547</v>
          </cell>
        </row>
        <row r="317">
          <cell r="Q317">
            <v>68.9447589848661</v>
          </cell>
        </row>
        <row r="319">
          <cell r="Q319">
            <v>5614.4</v>
          </cell>
        </row>
        <row r="320">
          <cell r="Q320">
            <v>0.332685042082937</v>
          </cell>
        </row>
      </sheetData>
      <sheetData sheetId="26">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35211070063357</v>
          </cell>
        </row>
        <row r="213">
          <cell r="Q213">
            <v>0.0471330062385594</v>
          </cell>
        </row>
        <row r="214">
          <cell r="Q214">
            <v>0.1099683292016</v>
          </cell>
        </row>
        <row r="215">
          <cell r="Q215">
            <v>0.0549734984</v>
          </cell>
        </row>
        <row r="219">
          <cell r="Q219">
            <v>0.00093996</v>
          </cell>
        </row>
        <row r="221">
          <cell r="Q221">
            <v>0.0108764549089289</v>
          </cell>
        </row>
        <row r="223">
          <cell r="Q223">
            <v>0.00441463104860848</v>
          </cell>
        </row>
        <row r="225">
          <cell r="Q225">
            <v>0.528547931091052</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630589503776</v>
          </cell>
        </row>
        <row r="283">
          <cell r="Q283">
            <v>4.51651049663997</v>
          </cell>
        </row>
        <row r="284">
          <cell r="Q284">
            <v>6.72854149707219</v>
          </cell>
        </row>
        <row r="285">
          <cell r="Q285">
            <v>1.11964512606267</v>
          </cell>
        </row>
        <row r="286">
          <cell r="Q286">
            <v>1.93956102489028</v>
          </cell>
        </row>
        <row r="287">
          <cell r="Q287">
            <v>0.257799153095659</v>
          </cell>
        </row>
        <row r="288">
          <cell r="Q288">
            <v>45.3425485885439</v>
          </cell>
        </row>
        <row r="289">
          <cell r="Q289">
            <v>16.3267718323311</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87554215381256</v>
          </cell>
        </row>
        <row r="307">
          <cell r="Q307">
            <v>1.29908871110846</v>
          </cell>
        </row>
        <row r="309">
          <cell r="Q309">
            <v>454.28565736937</v>
          </cell>
        </row>
        <row r="311">
          <cell r="Q311">
            <v>454.28565736937</v>
          </cell>
        </row>
        <row r="312">
          <cell r="Q312">
            <v>454.28565736937</v>
          </cell>
        </row>
        <row r="313">
          <cell r="Q313">
            <v>454.28565736937</v>
          </cell>
        </row>
        <row r="317">
          <cell r="Q317">
            <v>0.00792450502824235</v>
          </cell>
        </row>
        <row r="320">
          <cell r="Q320">
            <v>0.374270672343304</v>
          </cell>
        </row>
      </sheetData>
      <sheetData sheetId="27"/>
      <sheetData sheetId="28">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t="str">
            <v>NO</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4295.862041482</v>
          </cell>
        </row>
        <row r="57">
          <cell r="I57">
            <v>9722.89392161618</v>
          </cell>
        </row>
        <row r="58">
          <cell r="I58">
            <v>2451.18508483461</v>
          </cell>
        </row>
        <row r="59">
          <cell r="I59">
            <v>142988.301410738</v>
          </cell>
        </row>
        <row r="60">
          <cell r="I60">
            <v>1326.28151899672</v>
          </cell>
        </row>
        <row r="61">
          <cell r="I61">
            <v>347609.698774738</v>
          </cell>
        </row>
        <row r="62">
          <cell r="I62">
            <v>32.667599026929</v>
          </cell>
        </row>
        <row r="63">
          <cell r="I63">
            <v>1482.53339616867</v>
          </cell>
        </row>
        <row r="64">
          <cell r="I64">
            <v>42945.5433329753</v>
          </cell>
        </row>
        <row r="65">
          <cell r="I65" t="str">
            <v>NO</v>
          </cell>
        </row>
        <row r="66">
          <cell r="I66">
            <v>722940.30614988</v>
          </cell>
        </row>
        <row r="67">
          <cell r="I67">
            <v>468223.862777</v>
          </cell>
        </row>
        <row r="68">
          <cell r="I68">
            <v>468223.862777</v>
          </cell>
        </row>
        <row r="69">
          <cell r="I69">
            <v>5730.61331088</v>
          </cell>
        </row>
        <row r="70">
          <cell r="I70" t="str">
            <v>NO</v>
          </cell>
        </row>
        <row r="73">
          <cell r="I73">
            <v>70206.8109859079</v>
          </cell>
        </row>
        <row r="74">
          <cell r="I74" t="str">
            <v>NO</v>
          </cell>
        </row>
        <row r="75">
          <cell r="I75" t="str">
            <v>NO</v>
          </cell>
        </row>
        <row r="76">
          <cell r="I76">
            <v>8756.99293954242</v>
          </cell>
        </row>
        <row r="77">
          <cell r="I77">
            <v>47000.233490396</v>
          </cell>
        </row>
        <row r="78">
          <cell r="I78">
            <v>3072.43458534</v>
          </cell>
        </row>
        <row r="79">
          <cell r="I79">
            <v>206720.336825178</v>
          </cell>
        </row>
        <row r="80">
          <cell r="I80">
            <v>7062.22342333911</v>
          </cell>
        </row>
        <row r="81">
          <cell r="I81">
            <v>6473.17336</v>
          </cell>
        </row>
        <row r="82">
          <cell r="I82" t="str">
            <v>NA</v>
          </cell>
        </row>
        <row r="83">
          <cell r="I83" t="str">
            <v>NA</v>
          </cell>
        </row>
        <row r="84">
          <cell r="I84" t="str">
            <v>NA</v>
          </cell>
        </row>
        <row r="85">
          <cell r="I85" t="str">
            <v>NA</v>
          </cell>
        </row>
        <row r="86">
          <cell r="I86" t="str">
            <v>NA</v>
          </cell>
        </row>
        <row r="87">
          <cell r="I87">
            <v>224500.779393604</v>
          </cell>
        </row>
        <row r="88">
          <cell r="I88">
            <v>10387.42907466</v>
          </cell>
        </row>
        <row r="89">
          <cell r="I89">
            <v>510572.90361528</v>
          </cell>
        </row>
        <row r="90">
          <cell r="I90">
            <v>69114.5227340493</v>
          </cell>
        </row>
        <row r="91">
          <cell r="I91" t="str">
            <v>NO</v>
          </cell>
        </row>
        <row r="92">
          <cell r="I92">
            <v>572.16763296</v>
          </cell>
        </row>
        <row r="93">
          <cell r="I93" t="str">
            <v>NO</v>
          </cell>
        </row>
        <row r="94">
          <cell r="I94" t="str">
            <v>NO</v>
          </cell>
        </row>
        <row r="95">
          <cell r="I95" t="str">
            <v>NO</v>
          </cell>
        </row>
        <row r="96">
          <cell r="I96" t="str">
            <v>NO</v>
          </cell>
        </row>
        <row r="97">
          <cell r="I97">
            <v>5009.05014000001</v>
          </cell>
        </row>
        <row r="98">
          <cell r="I98" t="str">
            <v>NO</v>
          </cell>
        </row>
        <row r="99">
          <cell r="I99">
            <v>4004.06886</v>
          </cell>
        </row>
        <row r="100">
          <cell r="I100">
            <v>75.6</v>
          </cell>
        </row>
        <row r="101">
          <cell r="I101" t="str">
            <v>NO</v>
          </cell>
        </row>
        <row r="102">
          <cell r="I102">
            <v>100112.717836236</v>
          </cell>
        </row>
        <row r="103">
          <cell r="I103" t="str">
            <v>NO</v>
          </cell>
        </row>
        <row r="104">
          <cell r="I104" t="str">
            <v>NO</v>
          </cell>
        </row>
        <row r="105">
          <cell r="I105" t="str">
            <v>NO</v>
          </cell>
        </row>
        <row r="106">
          <cell r="I106" t="str">
            <v>NO</v>
          </cell>
        </row>
        <row r="107">
          <cell r="I107">
            <v>9650.34987</v>
          </cell>
        </row>
        <row r="108">
          <cell r="I108" t="str">
            <v>NO</v>
          </cell>
        </row>
        <row r="109">
          <cell r="I109" t="str">
            <v>IE</v>
          </cell>
        </row>
        <row r="110">
          <cell r="I110" t="str">
            <v>IE</v>
          </cell>
        </row>
        <row r="111">
          <cell r="I111" t="str">
            <v>IE</v>
          </cell>
        </row>
        <row r="112">
          <cell r="I112" t="str">
            <v>IE</v>
          </cell>
        </row>
        <row r="113">
          <cell r="I113" t="str">
            <v>IE</v>
          </cell>
        </row>
        <row r="114">
          <cell r="I114">
            <v>20982.67015995</v>
          </cell>
        </row>
        <row r="115">
          <cell r="I115" t="str">
            <v>NO</v>
          </cell>
        </row>
        <row r="116">
          <cell r="I116">
            <v>0.558</v>
          </cell>
        </row>
        <row r="117">
          <cell r="I117">
            <v>5.29294</v>
          </cell>
        </row>
        <row r="118">
          <cell r="I118" t="str">
            <v>NO</v>
          </cell>
        </row>
        <row r="119">
          <cell r="I119">
            <v>4.895303</v>
          </cell>
        </row>
        <row r="120">
          <cell r="I120">
            <v>93.278</v>
          </cell>
        </row>
        <row r="121">
          <cell r="I121" t="str">
            <v>IE</v>
          </cell>
        </row>
        <row r="122">
          <cell r="I122" t="str">
            <v>NA</v>
          </cell>
        </row>
        <row r="123">
          <cell r="I123">
            <v>48.854</v>
          </cell>
        </row>
        <row r="124">
          <cell r="I124">
            <v>75.2508361204013</v>
          </cell>
        </row>
        <row r="125">
          <cell r="I125">
            <v>25923.352</v>
          </cell>
        </row>
        <row r="126">
          <cell r="I126">
            <v>2696.50925</v>
          </cell>
        </row>
        <row r="127">
          <cell r="I127">
            <v>5298.83523325159</v>
          </cell>
        </row>
        <row r="128">
          <cell r="I128">
            <v>500</v>
          </cell>
        </row>
        <row r="129">
          <cell r="I129">
            <v>200</v>
          </cell>
        </row>
        <row r="130">
          <cell r="I130">
            <v>31716.9285714286</v>
          </cell>
        </row>
        <row r="131">
          <cell r="I131" t="str">
            <v>NE</v>
          </cell>
        </row>
        <row r="132">
          <cell r="I132" t="str">
            <v>NE</v>
          </cell>
        </row>
        <row r="133">
          <cell r="I133" t="str">
            <v>NE</v>
          </cell>
        </row>
        <row r="134">
          <cell r="I134" t="str">
            <v>NO</v>
          </cell>
        </row>
        <row r="135">
          <cell r="I135">
            <v>612</v>
          </cell>
        </row>
        <row r="136">
          <cell r="I136">
            <v>531.9</v>
          </cell>
        </row>
        <row r="137">
          <cell r="I137">
            <v>55</v>
          </cell>
        </row>
        <row r="138">
          <cell r="I138">
            <v>9.5</v>
          </cell>
        </row>
        <row r="139">
          <cell r="I139">
            <v>12759.27926338</v>
          </cell>
        </row>
        <row r="140">
          <cell r="I140">
            <v>13967.67926338</v>
          </cell>
        </row>
        <row r="141">
          <cell r="I141">
            <v>26072.585</v>
          </cell>
        </row>
        <row r="142">
          <cell r="I142">
            <v>104.876</v>
          </cell>
        </row>
        <row r="143">
          <cell r="I143">
            <v>175.6</v>
          </cell>
        </row>
        <row r="144">
          <cell r="I144">
            <v>84</v>
          </cell>
        </row>
        <row r="145">
          <cell r="I145">
            <v>222.6</v>
          </cell>
        </row>
        <row r="146">
          <cell r="I146" t="str">
            <v>NO</v>
          </cell>
        </row>
        <row r="147">
          <cell r="I147">
            <v>255.9</v>
          </cell>
        </row>
        <row r="148">
          <cell r="I148">
            <v>10.2</v>
          </cell>
        </row>
        <row r="149">
          <cell r="I149" t="str">
            <v>NE</v>
          </cell>
        </row>
        <row r="150">
          <cell r="I150">
            <v>45.4</v>
          </cell>
        </row>
        <row r="151">
          <cell r="I151">
            <v>11367.5734386448</v>
          </cell>
        </row>
        <row r="156">
          <cell r="I156">
            <v>691.219372161895</v>
          </cell>
        </row>
        <row r="157">
          <cell r="I157">
            <v>196.1005</v>
          </cell>
        </row>
        <row r="158">
          <cell r="I158" t="str">
            <v>NO</v>
          </cell>
        </row>
        <row r="159">
          <cell r="I159">
            <v>34.5</v>
          </cell>
        </row>
        <row r="160">
          <cell r="I160">
            <v>10.77</v>
          </cell>
        </row>
        <row r="162">
          <cell r="I162">
            <v>87.9109464530601</v>
          </cell>
        </row>
        <row r="163">
          <cell r="I163">
            <v>2193.080525458</v>
          </cell>
        </row>
        <row r="164">
          <cell r="I164" t="str">
            <v>NA</v>
          </cell>
        </row>
        <row r="165">
          <cell r="I165">
            <v>2011.919</v>
          </cell>
        </row>
        <row r="166">
          <cell r="I166">
            <v>5156.841</v>
          </cell>
        </row>
        <row r="167">
          <cell r="I167">
            <v>108.3</v>
          </cell>
        </row>
        <row r="168">
          <cell r="I168">
            <v>9964.108</v>
          </cell>
        </row>
        <row r="169">
          <cell r="I169">
            <v>1658.051</v>
          </cell>
        </row>
        <row r="170">
          <cell r="I170">
            <v>323.986</v>
          </cell>
        </row>
        <row r="171">
          <cell r="I171">
            <v>43.063</v>
          </cell>
        </row>
        <row r="172">
          <cell r="I172">
            <v>6619.6</v>
          </cell>
        </row>
        <row r="173">
          <cell r="I173">
            <v>44455.8107791741</v>
          </cell>
        </row>
        <row r="174">
          <cell r="I174">
            <v>101903.006227545</v>
          </cell>
        </row>
        <row r="175">
          <cell r="I175" t="str">
            <v>IE</v>
          </cell>
        </row>
        <row r="176">
          <cell r="I176">
            <v>32300.3746779661</v>
          </cell>
        </row>
        <row r="177">
          <cell r="I177">
            <v>17118.5600231641</v>
          </cell>
        </row>
        <row r="178">
          <cell r="I178">
            <v>875536401.21</v>
          </cell>
        </row>
        <row r="179">
          <cell r="I179" t="str">
            <v>IE</v>
          </cell>
        </row>
        <row r="180">
          <cell r="I180" t="str">
            <v>IE</v>
          </cell>
        </row>
        <row r="181">
          <cell r="I181">
            <v>199619245.072617</v>
          </cell>
        </row>
        <row r="182">
          <cell r="I182">
            <v>217.122711812775</v>
          </cell>
        </row>
        <row r="183">
          <cell r="I183">
            <v>298722.318901098</v>
          </cell>
        </row>
        <row r="184">
          <cell r="I184">
            <v>25473.6151885266</v>
          </cell>
        </row>
        <row r="185">
          <cell r="I185">
            <v>554.85191632926</v>
          </cell>
        </row>
        <row r="186">
          <cell r="I186">
            <v>101.277</v>
          </cell>
        </row>
        <row r="187">
          <cell r="I187">
            <v>251.004</v>
          </cell>
        </row>
        <row r="188">
          <cell r="I188">
            <v>338.591</v>
          </cell>
        </row>
        <row r="189">
          <cell r="I189">
            <v>12000</v>
          </cell>
        </row>
        <row r="190">
          <cell r="I190">
            <v>805.588188658145</v>
          </cell>
        </row>
        <row r="191">
          <cell r="I191">
            <v>1313.52335568772</v>
          </cell>
        </row>
        <row r="199">
          <cell r="I199">
            <v>16856.7006117826</v>
          </cell>
        </row>
        <row r="200">
          <cell r="I200">
            <v>68287.2902048584</v>
          </cell>
        </row>
        <row r="201">
          <cell r="I201">
            <v>47703.8162575478</v>
          </cell>
        </row>
        <row r="204">
          <cell r="I204">
            <v>4709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2" colorId="64" zoomScale="75" zoomScaleNormal="75" zoomScalePageLayoutView="100" workbookViewId="0">
      <selection pane="topLeft" activeCell="I140" activeCellId="0" sqref="I1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12.14"/>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t="n">
        <f aca="false">'[1]pm2.5'!$G200</f>
        <v>32.585</v>
      </c>
      <c r="K25" s="106" t="n">
        <f aca="false">[1]pm10!$G200</f>
        <v>34.3</v>
      </c>
      <c r="L25" s="106" t="n">
        <f aca="false">[1]PST!$G200</f>
        <v>36.1052631578947</v>
      </c>
      <c r="M25" s="106" t="n">
        <f aca="false">[1]CO!$Q200</f>
        <v>20.5323797221922</v>
      </c>
      <c r="N25" s="106" t="n">
        <f aca="false">[1]piombo!$G200</f>
        <v>3.29796839650751</v>
      </c>
      <c r="O25" s="106" t="n">
        <f aca="false">[1]cadmio!$G200</f>
        <v>0.16536384902491</v>
      </c>
      <c r="P25" s="106" t="n">
        <f aca="false">[1]mercurio!$G200</f>
        <v>0.936701361238673</v>
      </c>
      <c r="Q25" s="106" t="n">
        <f aca="false">[1]arsenico!$G200</f>
        <v>2.6905620416775</v>
      </c>
      <c r="R25" s="106" t="n">
        <f aca="false">[1]cromo!$G200</f>
        <v>23.8022037900176</v>
      </c>
      <c r="S25" s="106" t="n">
        <f aca="false">[1]rame!$G200</f>
        <v>5.56096974536978</v>
      </c>
      <c r="T25" s="106" t="n">
        <f aca="false">[1]nichel!$G200</f>
        <v>28.1388601388661</v>
      </c>
      <c r="U25" s="106" t="n">
        <f aca="false">[1]selenio!$G200</f>
        <v>2.02789721190492</v>
      </c>
      <c r="V25" s="106" t="n">
        <f aca="false">[1]zinco!$G200</f>
        <v>4.9881544375253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G200</f>
        <v>106.398998592436</v>
      </c>
      <c r="AI25" s="106" t="n">
        <f aca="false">[1]Diossine!$G200</f>
        <v>23.1972293107967</v>
      </c>
      <c r="AJ25" s="106" t="s">
        <v>98</v>
      </c>
      <c r="AK25" s="106" t="s">
        <v>98</v>
      </c>
      <c r="AL25" s="106" t="s">
        <v>98</v>
      </c>
      <c r="AM25" s="106" t="s">
        <v>98</v>
      </c>
      <c r="AN25" s="106" t="n">
        <f aca="false">[1]PAH!$G200</f>
        <v>0.882301206977245</v>
      </c>
      <c r="AO25" s="106" t="n">
        <f aca="false">[1]HCB!$G200</f>
        <v>0.196454665736092</v>
      </c>
      <c r="AP25" s="106" t="s">
        <v>97</v>
      </c>
      <c r="AQ25" s="107" t="s">
        <v>97</v>
      </c>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Q201</f>
        <v>34.315</v>
      </c>
      <c r="G26" s="106" t="n">
        <f aca="false">[1]NMVOC!$Q301</f>
        <v>0.600392522624</v>
      </c>
      <c r="H26" s="106" t="n">
        <f aca="false">[1]SOx!$Q201</f>
        <v>159.046</v>
      </c>
      <c r="I26" s="106" t="s">
        <v>97</v>
      </c>
      <c r="J26" s="106" t="n">
        <f aca="false">'[1]pm2.5'!$G201</f>
        <v>7.072085</v>
      </c>
      <c r="K26" s="106" t="n">
        <f aca="false">[1]pm10!$G201</f>
        <v>7.4443</v>
      </c>
      <c r="L26" s="106" t="n">
        <f aca="false">[1]PST!$G201</f>
        <v>9.305375</v>
      </c>
      <c r="M26" s="106" t="n">
        <f aca="false">[1]CO!$Q201</f>
        <v>3.15789324154</v>
      </c>
      <c r="N26" s="106" t="n">
        <f aca="false">[1]piombo!$G201</f>
        <v>0.254714452752157</v>
      </c>
      <c r="O26" s="106" t="n">
        <f aca="false">[1]cadmio!$G201</f>
        <v>0.0144491654972817</v>
      </c>
      <c r="P26" s="106" t="n">
        <f aca="false">[1]mercurio!$G201</f>
        <v>0.0788665036853209</v>
      </c>
      <c r="Q26" s="106" t="n">
        <f aca="false">[1]arsenico!$G201</f>
        <v>0.12256364303684</v>
      </c>
      <c r="R26" s="106" t="n">
        <f aca="false">[1]cromo!$G201</f>
        <v>2.13944959948595</v>
      </c>
      <c r="S26" s="106" t="n">
        <f aca="false">[1]rame!$G201</f>
        <v>0.504199878106489</v>
      </c>
      <c r="T26" s="106" t="n">
        <f aca="false">[1]nichel!$G201</f>
        <v>2.87667867565524</v>
      </c>
      <c r="U26" s="106" t="n">
        <f aca="false">[1]selenio!$G201</f>
        <v>0.108716371580428</v>
      </c>
      <c r="V26" s="106" t="n">
        <f aca="false">[1]zinco!$G201</f>
        <v>0.34691570120778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G201</f>
        <v>5.77304709900767</v>
      </c>
      <c r="AI26" s="106" t="n">
        <f aca="false">[1]Diossine!$G201</f>
        <v>2.593536329134</v>
      </c>
      <c r="AJ26" s="106" t="s">
        <v>98</v>
      </c>
      <c r="AK26" s="106" t="s">
        <v>98</v>
      </c>
      <c r="AL26" s="106" t="s">
        <v>98</v>
      </c>
      <c r="AM26" s="106" t="s">
        <v>98</v>
      </c>
      <c r="AN26" s="106" t="n">
        <f aca="false">[1]PAH!$G201</f>
        <v>0.0362075917350568</v>
      </c>
      <c r="AO26" s="106" t="s">
        <v>97</v>
      </c>
      <c r="AP26" s="106" t="s">
        <v>97</v>
      </c>
      <c r="AQ26" s="107" t="s">
        <v>97</v>
      </c>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Q202</f>
        <v>7.729075</v>
      </c>
      <c r="G27" s="106" t="n">
        <f aca="false">[1]NMVOC!$Q302</f>
        <v>2.7938076666005</v>
      </c>
      <c r="H27" s="106" t="n">
        <f aca="false">[1]SOx!$Q202</f>
        <v>43.6708</v>
      </c>
      <c r="I27" s="106" t="s">
        <v>97</v>
      </c>
      <c r="J27" s="106" t="n">
        <f aca="false">'[1]pm2.5'!$G202</f>
        <v>1.42443260205</v>
      </c>
      <c r="K27" s="106" t="n">
        <f aca="false">[1]pm10!$G202</f>
        <v>1.499402739</v>
      </c>
      <c r="L27" s="106" t="n">
        <f aca="false">[1]PST!$G202</f>
        <v>1.87425342375</v>
      </c>
      <c r="M27" s="106" t="n">
        <f aca="false">[1]CO!$Q202</f>
        <v>27.2704016263226</v>
      </c>
      <c r="N27" s="106" t="n">
        <f aca="false">[1]piombo!$G202</f>
        <v>0.0644795082456797</v>
      </c>
      <c r="O27" s="106" t="n">
        <f aca="false">[1]cadmio!$G202</f>
        <v>0.00350182365952189</v>
      </c>
      <c r="P27" s="106" t="n">
        <f aca="false">[1]mercurio!$G202</f>
        <v>0.0247628609841678</v>
      </c>
      <c r="Q27" s="106" t="n">
        <f aca="false">[1]arsenico!$G202</f>
        <v>0.0260548074163234</v>
      </c>
      <c r="R27" s="106" t="n">
        <f aca="false">[1]cromo!$G202</f>
        <v>0.820096169005842</v>
      </c>
      <c r="S27" s="106" t="n">
        <f aca="false">[1]rame!$G202</f>
        <v>0.170213346280925</v>
      </c>
      <c r="T27" s="106" t="n">
        <f aca="false">[1]nichel!$G202</f>
        <v>0.569993569083041</v>
      </c>
      <c r="U27" s="106" t="n">
        <f aca="false">[1]selenio!$G202</f>
        <v>0.0578001769400824</v>
      </c>
      <c r="V27" s="106" t="n">
        <f aca="false">[1]zinco!$G202</f>
        <v>0.05625511173348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G202</f>
        <v>1.41762881568385</v>
      </c>
      <c r="AI27" s="106" t="n">
        <f aca="false">[1]Diossine!$G202</f>
        <v>0.393785782134402</v>
      </c>
      <c r="AJ27" s="106" t="s">
        <v>98</v>
      </c>
      <c r="AK27" s="106" t="s">
        <v>98</v>
      </c>
      <c r="AL27" s="106" t="s">
        <v>98</v>
      </c>
      <c r="AM27" s="106" t="s">
        <v>98</v>
      </c>
      <c r="AN27" s="106" t="n">
        <f aca="false">[1]PAH!$G202</f>
        <v>6.89528499462137</v>
      </c>
      <c r="AO27" s="106" t="s">
        <v>97</v>
      </c>
      <c r="AP27" s="106" t="s">
        <v>97</v>
      </c>
      <c r="AQ27" s="107" t="s">
        <v>97</v>
      </c>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Q203</f>
        <v>IE</v>
      </c>
      <c r="G28" s="106" t="str">
        <f aca="false">[1]NMVOC!$Q303</f>
        <v>IE</v>
      </c>
      <c r="H28" s="106" t="str">
        <f aca="false">[1]SOx!$Q203</f>
        <v>IE</v>
      </c>
      <c r="I28" s="106" t="str">
        <f aca="false">[1]NH3!$Q203</f>
        <v>IE</v>
      </c>
      <c r="J28" s="106" t="str">
        <f aca="false">'[1]pm2.5'!$G203</f>
        <v>IE</v>
      </c>
      <c r="K28" s="106" t="str">
        <f aca="false">[1]pm10!$G203</f>
        <v>IE</v>
      </c>
      <c r="L28" s="106" t="str">
        <f aca="false">[1]pm10!$G203</f>
        <v>IE</v>
      </c>
      <c r="M28" s="106" t="str">
        <f aca="false">[1]CO!$Q203</f>
        <v>IE</v>
      </c>
      <c r="N28" s="106" t="str">
        <f aca="false">[1]piombo!$G203</f>
        <v>IE</v>
      </c>
      <c r="O28" s="106" t="str">
        <f aca="false">[1]cadmio!$G203</f>
        <v>IE</v>
      </c>
      <c r="P28" s="106" t="str">
        <f aca="false">[1]mercurio!$G203</f>
        <v>IE</v>
      </c>
      <c r="Q28" s="106" t="str">
        <f aca="false">[1]arsenico!$G203</f>
        <v>IE</v>
      </c>
      <c r="R28" s="106" t="str">
        <f aca="false">[1]cromo!$G203</f>
        <v>IE</v>
      </c>
      <c r="S28" s="106" t="str">
        <f aca="false">[1]rame!$G203</f>
        <v>IE</v>
      </c>
      <c r="T28" s="106" t="str">
        <f aca="false">[1]nichel!$G203</f>
        <v>IE</v>
      </c>
      <c r="U28" s="106" t="str">
        <f aca="false">[1]selenio!$G203</f>
        <v>IE</v>
      </c>
      <c r="V28" s="106" t="str">
        <f aca="false">[1]zinco!$G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G203</f>
        <v>IE</v>
      </c>
      <c r="AI28" s="106" t="str">
        <f aca="false">[1]Diossine!$G203</f>
        <v>IE</v>
      </c>
      <c r="AJ28" s="106" t="s">
        <v>98</v>
      </c>
      <c r="AK28" s="106" t="s">
        <v>98</v>
      </c>
      <c r="AL28" s="106" t="s">
        <v>98</v>
      </c>
      <c r="AM28" s="106" t="s">
        <v>98</v>
      </c>
      <c r="AN28" s="106" t="str">
        <f aca="false">[1]PAH!$G203</f>
        <v>IE</v>
      </c>
      <c r="AO28" s="106" t="str">
        <f aca="false">[1]HCB!$G203</f>
        <v>IE</v>
      </c>
      <c r="AP28" s="115" t="s">
        <v>97</v>
      </c>
      <c r="AQ28" s="116" t="s">
        <v>97</v>
      </c>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Q204</f>
        <v>IE</v>
      </c>
      <c r="G29" s="106" t="str">
        <f aca="false">[1]NMVOC!$Q304</f>
        <v>IE</v>
      </c>
      <c r="H29" s="106" t="str">
        <f aca="false">[1]SOx!$Q204</f>
        <v>IE</v>
      </c>
      <c r="I29" s="106" t="str">
        <f aca="false">[1]NH3!$Q204</f>
        <v>IE</v>
      </c>
      <c r="J29" s="106" t="str">
        <f aca="false">'[1]pm2.5'!$G204</f>
        <v>IE</v>
      </c>
      <c r="K29" s="106" t="str">
        <f aca="false">[1]pm10!$G204</f>
        <v>IE</v>
      </c>
      <c r="L29" s="106" t="str">
        <f aca="false">[1]pm10!$G204</f>
        <v>IE</v>
      </c>
      <c r="M29" s="106" t="str">
        <f aca="false">[1]CO!$Q204</f>
        <v>IE</v>
      </c>
      <c r="N29" s="106" t="str">
        <f aca="false">[1]piombo!$G204</f>
        <v>IE</v>
      </c>
      <c r="O29" s="106" t="str">
        <f aca="false">[1]cadmio!$G204</f>
        <v>IE</v>
      </c>
      <c r="P29" s="106" t="str">
        <f aca="false">[1]mercurio!$G204</f>
        <v>IE</v>
      </c>
      <c r="Q29" s="106" t="str">
        <f aca="false">[1]arsenico!$G204</f>
        <v>IE</v>
      </c>
      <c r="R29" s="106" t="str">
        <f aca="false">[1]cromo!$G204</f>
        <v>IE</v>
      </c>
      <c r="S29" s="106" t="str">
        <f aca="false">[1]rame!$G204</f>
        <v>IE</v>
      </c>
      <c r="T29" s="106" t="str">
        <f aca="false">[1]nichel!$G204</f>
        <v>IE</v>
      </c>
      <c r="U29" s="106" t="str">
        <f aca="false">[1]selenio!$G204</f>
        <v>IE</v>
      </c>
      <c r="V29" s="106" t="str">
        <f aca="false">[1]zinco!$G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G204</f>
        <v>IE</v>
      </c>
      <c r="AI29" s="106" t="str">
        <f aca="false">[1]Diossine!$G204</f>
        <v>IE</v>
      </c>
      <c r="AJ29" s="106" t="s">
        <v>98</v>
      </c>
      <c r="AK29" s="106" t="s">
        <v>98</v>
      </c>
      <c r="AL29" s="106" t="s">
        <v>98</v>
      </c>
      <c r="AM29" s="106" t="s">
        <v>98</v>
      </c>
      <c r="AN29" s="106" t="str">
        <f aca="false">[1]PAH!$G204</f>
        <v>IE</v>
      </c>
      <c r="AO29" s="106" t="str">
        <f aca="false">[1]HCB!$G204</f>
        <v>IE</v>
      </c>
      <c r="AP29" s="115" t="s">
        <v>97</v>
      </c>
      <c r="AQ29" s="116" t="s">
        <v>97</v>
      </c>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Q205</f>
        <v>IE</v>
      </c>
      <c r="G30" s="106" t="str">
        <f aca="false">[1]NMVOC!$Q305</f>
        <v>IE</v>
      </c>
      <c r="H30" s="106" t="str">
        <f aca="false">[1]SOx!$Q205</f>
        <v>IE</v>
      </c>
      <c r="I30" s="106" t="str">
        <f aca="false">[1]NH3!$Q205</f>
        <v>IE</v>
      </c>
      <c r="J30" s="106" t="str">
        <f aca="false">'[1]pm2.5'!$G205</f>
        <v>IE</v>
      </c>
      <c r="K30" s="106" t="str">
        <f aca="false">[1]pm10!$G205</f>
        <v>IE</v>
      </c>
      <c r="L30" s="106" t="str">
        <f aca="false">[1]pm10!$G205</f>
        <v>IE</v>
      </c>
      <c r="M30" s="106" t="str">
        <f aca="false">[1]CO!$Q205</f>
        <v>IE</v>
      </c>
      <c r="N30" s="106" t="str">
        <f aca="false">[1]piombo!$G205</f>
        <v>IE</v>
      </c>
      <c r="O30" s="106" t="str">
        <f aca="false">[1]cadmio!$G205</f>
        <v>IE</v>
      </c>
      <c r="P30" s="106" t="str">
        <f aca="false">[1]mercurio!$G205</f>
        <v>IE</v>
      </c>
      <c r="Q30" s="106" t="str">
        <f aca="false">[1]arsenico!$G205</f>
        <v>IE</v>
      </c>
      <c r="R30" s="106" t="str">
        <f aca="false">[1]cromo!$G205</f>
        <v>IE</v>
      </c>
      <c r="S30" s="106" t="str">
        <f aca="false">[1]rame!$G205</f>
        <v>IE</v>
      </c>
      <c r="T30" s="106" t="str">
        <f aca="false">[1]nichel!$G205</f>
        <v>IE</v>
      </c>
      <c r="U30" s="106" t="str">
        <f aca="false">[1]selenio!$G205</f>
        <v>IE</v>
      </c>
      <c r="V30" s="106" t="str">
        <f aca="false">[1]zinco!$G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G205</f>
        <v>IE</v>
      </c>
      <c r="AI30" s="106" t="str">
        <f aca="false">[1]Diossine!$G205</f>
        <v>IE</v>
      </c>
      <c r="AJ30" s="106" t="s">
        <v>98</v>
      </c>
      <c r="AK30" s="106" t="s">
        <v>98</v>
      </c>
      <c r="AL30" s="106" t="s">
        <v>98</v>
      </c>
      <c r="AM30" s="106" t="s">
        <v>98</v>
      </c>
      <c r="AN30" s="106" t="str">
        <f aca="false">[1]PAH!$G205</f>
        <v>IE</v>
      </c>
      <c r="AO30" s="106" t="str">
        <f aca="false">[1]HCB!$G205</f>
        <v>IE</v>
      </c>
      <c r="AP30" s="115" t="s">
        <v>97</v>
      </c>
      <c r="AQ30" s="116" t="s">
        <v>97</v>
      </c>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Q206</f>
        <v>IE</v>
      </c>
      <c r="G31" s="106" t="str">
        <f aca="false">[1]NMVOC!$Q306</f>
        <v>IE</v>
      </c>
      <c r="H31" s="106" t="str">
        <f aca="false">[1]SOx!$Q206</f>
        <v>IE</v>
      </c>
      <c r="I31" s="106" t="str">
        <f aca="false">[1]NH3!$Q206</f>
        <v>IE</v>
      </c>
      <c r="J31" s="106" t="str">
        <f aca="false">'[1]pm2.5'!$G206</f>
        <v>IE</v>
      </c>
      <c r="K31" s="106" t="str">
        <f aca="false">[1]pm10!$G206</f>
        <v>IE</v>
      </c>
      <c r="L31" s="106" t="str">
        <f aca="false">[1]pm10!$G206</f>
        <v>IE</v>
      </c>
      <c r="M31" s="106" t="str">
        <f aca="false">[1]CO!$Q206</f>
        <v>IE</v>
      </c>
      <c r="N31" s="106" t="str">
        <f aca="false">[1]piombo!$G206</f>
        <v>IE</v>
      </c>
      <c r="O31" s="106" t="str">
        <f aca="false">[1]cadmio!$G206</f>
        <v>IE</v>
      </c>
      <c r="P31" s="106" t="str">
        <f aca="false">[1]mercurio!$G206</f>
        <v>IE</v>
      </c>
      <c r="Q31" s="106" t="str">
        <f aca="false">[1]arsenico!$G206</f>
        <v>IE</v>
      </c>
      <c r="R31" s="106" t="str">
        <f aca="false">[1]cromo!$G206</f>
        <v>IE</v>
      </c>
      <c r="S31" s="106" t="str">
        <f aca="false">[1]rame!$G206</f>
        <v>IE</v>
      </c>
      <c r="T31" s="106" t="str">
        <f aca="false">[1]nichel!$G206</f>
        <v>IE</v>
      </c>
      <c r="U31" s="106" t="str">
        <f aca="false">[1]selenio!$G206</f>
        <v>IE</v>
      </c>
      <c r="V31" s="106" t="str">
        <f aca="false">[1]zinco!$G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G206</f>
        <v>IE</v>
      </c>
      <c r="AI31" s="106" t="str">
        <f aca="false">[1]Diossine!$G206</f>
        <v>IE</v>
      </c>
      <c r="AJ31" s="106" t="s">
        <v>98</v>
      </c>
      <c r="AK31" s="106" t="s">
        <v>98</v>
      </c>
      <c r="AL31" s="106" t="s">
        <v>98</v>
      </c>
      <c r="AM31" s="106" t="s">
        <v>98</v>
      </c>
      <c r="AN31" s="106" t="str">
        <f aca="false">[1]PAH!$G206</f>
        <v>IE</v>
      </c>
      <c r="AO31" s="106" t="str">
        <f aca="false">[1]HCB!$G206</f>
        <v>IE</v>
      </c>
      <c r="AP31" s="115" t="s">
        <v>97</v>
      </c>
      <c r="AQ31" s="116" t="s">
        <v>97</v>
      </c>
      <c r="AR31" s="108"/>
      <c r="AS31" s="109" t="n">
        <f aca="false">'[1]dati attività'!$I$34</f>
        <v>11628.954012</v>
      </c>
      <c r="AT31" s="109" t="n">
        <f aca="false">'[1]dati attività'!$I$35</f>
        <v>154.80726</v>
      </c>
      <c r="AU31" s="109" t="n">
        <f aca="false">'[1]dati attività'!$I$36</f>
        <v>56747.32074</v>
      </c>
      <c r="AV31" s="109" t="str">
        <f aca="false">'[1]dati attività'!$I$37</f>
        <v>NO</v>
      </c>
      <c r="AW31" s="109" t="str">
        <f aca="false">'[1]dati attività'!$I$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Q207</f>
        <v>IE</v>
      </c>
      <c r="G32" s="106" t="str">
        <f aca="false">[1]NMVOC!$Q307</f>
        <v>IE</v>
      </c>
      <c r="H32" s="106" t="str">
        <f aca="false">[1]SOx!$Q207</f>
        <v>IE</v>
      </c>
      <c r="I32" s="106" t="str">
        <f aca="false">[1]NH3!$Q207</f>
        <v>IE</v>
      </c>
      <c r="J32" s="106" t="str">
        <f aca="false">'[1]pm2.5'!$G207</f>
        <v>IE</v>
      </c>
      <c r="K32" s="106" t="str">
        <f aca="false">[1]pm10!$G207</f>
        <v>IE</v>
      </c>
      <c r="L32" s="106" t="str">
        <f aca="false">[1]pm10!$G207</f>
        <v>IE</v>
      </c>
      <c r="M32" s="106" t="str">
        <f aca="false">[1]CO!$Q207</f>
        <v>IE</v>
      </c>
      <c r="N32" s="106" t="str">
        <f aca="false">[1]piombo!$G207</f>
        <v>IE</v>
      </c>
      <c r="O32" s="106" t="str">
        <f aca="false">[1]cadmio!$G207</f>
        <v>IE</v>
      </c>
      <c r="P32" s="106" t="str">
        <f aca="false">[1]mercurio!$G207</f>
        <v>IE</v>
      </c>
      <c r="Q32" s="106" t="str">
        <f aca="false">[1]arsenico!$G207</f>
        <v>IE</v>
      </c>
      <c r="R32" s="106" t="str">
        <f aca="false">[1]cromo!$G207</f>
        <v>IE</v>
      </c>
      <c r="S32" s="106" t="str">
        <f aca="false">[1]rame!$G207</f>
        <v>IE</v>
      </c>
      <c r="T32" s="106" t="str">
        <f aca="false">[1]nichel!$G207</f>
        <v>IE</v>
      </c>
      <c r="U32" s="106" t="str">
        <f aca="false">[1]selenio!$G207</f>
        <v>IE</v>
      </c>
      <c r="V32" s="106" t="str">
        <f aca="false">[1]zinco!$G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G207</f>
        <v>IE</v>
      </c>
      <c r="AI32" s="106" t="str">
        <f aca="false">[1]Diossine!$G207</f>
        <v>IE</v>
      </c>
      <c r="AJ32" s="106" t="s">
        <v>98</v>
      </c>
      <c r="AK32" s="106" t="s">
        <v>98</v>
      </c>
      <c r="AL32" s="106" t="s">
        <v>98</v>
      </c>
      <c r="AM32" s="106" t="s">
        <v>98</v>
      </c>
      <c r="AN32" s="106" t="str">
        <f aca="false">[1]PAH!$G207</f>
        <v>IE</v>
      </c>
      <c r="AO32" s="106" t="str">
        <f aca="false">[1]HCB!$G207</f>
        <v>IE</v>
      </c>
      <c r="AP32" s="115" t="s">
        <v>97</v>
      </c>
      <c r="AQ32" s="116" t="s">
        <v>97</v>
      </c>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7</v>
      </c>
      <c r="AY32" s="118" t="s">
        <v>92</v>
      </c>
    </row>
    <row r="33" customFormat="false" ht="24.95" hidden="false" customHeight="true" outlineLevel="0" collapsed="false">
      <c r="A33" s="102" t="s">
        <v>99</v>
      </c>
      <c r="B33" s="112" t="s">
        <v>114</v>
      </c>
      <c r="C33" s="112"/>
      <c r="D33" s="113" t="s">
        <v>115</v>
      </c>
      <c r="E33" s="105"/>
      <c r="F33" s="106" t="n">
        <f aca="false">[1]NOx!$Q208</f>
        <v>199.178017242438</v>
      </c>
      <c r="G33" s="106" t="n">
        <f aca="false">[1]NMVOC!$Q308</f>
        <v>7.52568735724679</v>
      </c>
      <c r="H33" s="106" t="n">
        <f aca="false">[1]SOx!$Q208</f>
        <v>228.544259821383</v>
      </c>
      <c r="I33" s="106" t="n">
        <f aca="false">[1]NH3!$Q208</f>
        <v>0.06010930634179</v>
      </c>
      <c r="J33" s="106" t="n">
        <f aca="false">'[1]pm2.5'!$G208</f>
        <v>31.0534087750533</v>
      </c>
      <c r="K33" s="106" t="n">
        <f aca="false">[1]pm10!$G208</f>
        <v>32.6877987105824</v>
      </c>
      <c r="L33" s="106" t="n">
        <f aca="false">[1]PST!$G208</f>
        <v>43.5217659467881</v>
      </c>
      <c r="M33" s="106" t="n">
        <f aca="false">[1]CO!$Q208</f>
        <v>376.281129423288</v>
      </c>
      <c r="N33" s="106" t="n">
        <f aca="false">[1]piombo!$G208</f>
        <v>232.314118969882</v>
      </c>
      <c r="O33" s="106" t="n">
        <f aca="false">[1]cadmio!$G208</f>
        <v>5.65655963693639</v>
      </c>
      <c r="P33" s="106" t="n">
        <f aca="false">[1]mercurio!$G208</f>
        <v>3.89157871843795</v>
      </c>
      <c r="Q33" s="106" t="n">
        <f aca="false">[1]arsenico!$G208</f>
        <v>23.5782533498397</v>
      </c>
      <c r="R33" s="106" t="n">
        <f aca="false">[1]cromo!$G208</f>
        <v>30.1115022220389</v>
      </c>
      <c r="S33" s="106" t="n">
        <f aca="false">[1]rame!$G208</f>
        <v>27.6962407951725</v>
      </c>
      <c r="T33" s="106" t="n">
        <f aca="false">[1]nichel!$G208</f>
        <v>33.0628041797753</v>
      </c>
      <c r="U33" s="106" t="n">
        <f aca="false">[1]selenio!$G208</f>
        <v>5.59324974741161</v>
      </c>
      <c r="V33" s="106" t="n">
        <f aca="false">[1]zinco!$G208</f>
        <v>323.64056304805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G208</f>
        <v>51.0320184656829</v>
      </c>
      <c r="AI33" s="106" t="n">
        <f aca="false">[1]Diossine!$G208</f>
        <v>112.053248988929</v>
      </c>
      <c r="AJ33" s="106" t="s">
        <v>98</v>
      </c>
      <c r="AK33" s="106" t="s">
        <v>98</v>
      </c>
      <c r="AL33" s="106" t="s">
        <v>98</v>
      </c>
      <c r="AM33" s="106" t="s">
        <v>98</v>
      </c>
      <c r="AN33" s="106" t="n">
        <f aca="false">[1]PAH!$G208</f>
        <v>2.66401697963132</v>
      </c>
      <c r="AO33" s="106" t="n">
        <f aca="false">[1]HCB!$G208</f>
        <v>4.39049123512669</v>
      </c>
      <c r="AP33" s="119" t="s">
        <v>97</v>
      </c>
      <c r="AQ33" s="120" t="s">
        <v>97</v>
      </c>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Q209</f>
        <v>45.3156632310105</v>
      </c>
      <c r="G34" s="106" t="n">
        <f aca="false">[1]NMVOC!$Q309</f>
        <v>6.58172433660894</v>
      </c>
      <c r="H34" s="106" t="n">
        <f aca="false">[1]SOx!$Q209</f>
        <v>5.33551505657874</v>
      </c>
      <c r="I34" s="106" t="n">
        <f aca="false">[1]NH3!$Q209</f>
        <v>0.00681239225046909</v>
      </c>
      <c r="J34" s="106" t="n">
        <f aca="false">'[1]pm2.5'!$G209</f>
        <v>5.56008354406069</v>
      </c>
      <c r="K34" s="106" t="n">
        <f aca="false">[1]pm10!$G209</f>
        <v>5.56008354406069</v>
      </c>
      <c r="L34" s="106" t="n">
        <f aca="false">[1]PST!$G209</f>
        <v>5.67355463679662</v>
      </c>
      <c r="M34" s="106" t="n">
        <f aca="false">[1]CO!$Q209</f>
        <v>14.6369690470856</v>
      </c>
      <c r="N34" s="106" t="n">
        <f aca="false">[1]piombo!$G209</f>
        <v>3.02734889040732</v>
      </c>
      <c r="O34" s="106" t="n">
        <f aca="false">[1]cadmio!$G209</f>
        <v>0.0016405247895931</v>
      </c>
      <c r="P34" s="119" t="s">
        <v>97</v>
      </c>
      <c r="Q34" s="119" t="s">
        <v>97</v>
      </c>
      <c r="R34" s="106" t="n">
        <f aca="false">[1]cromo!$G209</f>
        <v>0.00481991846212023</v>
      </c>
      <c r="S34" s="106" t="n">
        <f aca="false">[1]rame!$G209</f>
        <v>0.127982318455165</v>
      </c>
      <c r="T34" s="106" t="n">
        <f aca="false">[1]nichel!$G209</f>
        <v>0.00885944486</v>
      </c>
      <c r="U34" s="106" t="n">
        <f aca="false">[1]selenio!$G209</f>
        <v>0.01771888972</v>
      </c>
      <c r="V34" s="106" t="n">
        <f aca="false">[1]zinco!$G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G209</f>
        <v>0.07087555888</v>
      </c>
      <c r="AO34" s="119" t="s">
        <v>97</v>
      </c>
      <c r="AP34" s="119" t="s">
        <v>97</v>
      </c>
      <c r="AQ34" s="120" t="s">
        <v>97</v>
      </c>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Q210</f>
        <v>1.47723135603394</v>
      </c>
      <c r="G35" s="106" t="n">
        <f aca="false">[1]NMVOC!$Q310</f>
        <v>0.265385474354547</v>
      </c>
      <c r="H35" s="106" t="n">
        <f aca="false">[1]SOx!$Q210</f>
        <v>0.120897329138128</v>
      </c>
      <c r="I35" s="106" t="s">
        <v>97</v>
      </c>
      <c r="J35" s="106" t="n">
        <f aca="false">'[1]pm2.5'!$G210</f>
        <v>0.00794570237413387</v>
      </c>
      <c r="K35" s="106" t="n">
        <f aca="false">[1]pm10!$G210</f>
        <v>0.00794570237413387</v>
      </c>
      <c r="L35" s="106" t="n">
        <f aca="false">[1]PST!$G210</f>
        <v>0.00810785956544272</v>
      </c>
      <c r="M35" s="106" t="n">
        <f aca="false">[1]CO!$Q210</f>
        <v>1.3372359105938</v>
      </c>
      <c r="N35" s="106" t="n">
        <f aca="false">[1]piombo!$G210</f>
        <v>0.201436685664558</v>
      </c>
      <c r="O35" s="106" t="n">
        <f aca="false">[1]cadmio!$G210</f>
        <v>6.28860781919825E-005</v>
      </c>
      <c r="P35" s="119" t="s">
        <v>97</v>
      </c>
      <c r="Q35" s="119" t="s">
        <v>97</v>
      </c>
      <c r="R35" s="106" t="n">
        <f aca="false">[1]cromo!$G210</f>
        <v>5.74401438205567E-005</v>
      </c>
      <c r="S35" s="106" t="n">
        <f aca="false">[1]rame!$G210</f>
        <v>0.00078402688046993</v>
      </c>
      <c r="T35" s="106" t="n">
        <f aca="false">[1]nichel!$G210</f>
        <v>0.000188658234575948</v>
      </c>
      <c r="U35" s="106" t="n">
        <f aca="false">[1]selenio!$G210</f>
        <v>0.00188658234575947</v>
      </c>
      <c r="V35" s="106" t="n">
        <f aca="false">[1]zinco!$G210</f>
        <v>0.0037649895013539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G210</f>
        <v>0.000265385474354547</v>
      </c>
      <c r="AO35" s="119" t="s">
        <v>97</v>
      </c>
      <c r="AP35" s="119" t="s">
        <v>97</v>
      </c>
      <c r="AQ35" s="120" t="s">
        <v>97</v>
      </c>
      <c r="AR35" s="108"/>
      <c r="AS35" s="109" t="n">
        <f aca="false">'[1]dati attività'!$I$54</f>
        <v>5612.3088954636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Q211</f>
        <v>1.86799555598297</v>
      </c>
      <c r="G36" s="106" t="n">
        <f aca="false">[1]NMVOC!$Q311</f>
        <v>0.517084252947646</v>
      </c>
      <c r="H36" s="106" t="n">
        <f aca="false">[1]SOx!$Q211</f>
        <v>0.151367318687589</v>
      </c>
      <c r="I36" s="106" t="s">
        <v>97</v>
      </c>
      <c r="J36" s="106" t="n">
        <f aca="false">'[1]pm2.5'!$G211</f>
        <v>0.00216449708696011</v>
      </c>
      <c r="K36" s="106" t="n">
        <f aca="false">[1]pm10!$G211</f>
        <v>0.00216449708696011</v>
      </c>
      <c r="L36" s="106" t="n">
        <f aca="false">[1]PST!$G211</f>
        <v>0.00220867049689808</v>
      </c>
      <c r="M36" s="106" t="n">
        <f aca="false">[1]CO!$Q211</f>
        <v>2.00026720403702</v>
      </c>
      <c r="N36" s="106" t="n">
        <f aca="false">[1]piombo!$G211</f>
        <v>0.242731146265375</v>
      </c>
      <c r="O36" s="106" t="n">
        <f aca="false">[1]cadmio!$G211</f>
        <v>7.57777055024272E-005</v>
      </c>
      <c r="P36" s="119" t="s">
        <v>97</v>
      </c>
      <c r="Q36" s="119" t="s">
        <v>97</v>
      </c>
      <c r="R36" s="106" t="n">
        <f aca="false">[1]cromo!$G211</f>
        <v>6.92153562059168E-005</v>
      </c>
      <c r="S36" s="106" t="n">
        <f aca="false">[1]rame!$G211</f>
        <v>0.000944752157589812</v>
      </c>
      <c r="T36" s="106" t="n">
        <f aca="false">[1]nichel!$G211</f>
        <v>0.000227333116507282</v>
      </c>
      <c r="U36" s="106" t="n">
        <f aca="false">[1]selenio!$G211</f>
        <v>0.00227333116507282</v>
      </c>
      <c r="V36" s="106" t="n">
        <f aca="false">[1]zinco!$G211</f>
        <v>0.004536811228430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G211</f>
        <v>0.000517084252947646</v>
      </c>
      <c r="AO36" s="119" t="s">
        <v>97</v>
      </c>
      <c r="AP36" s="119" t="s">
        <v>97</v>
      </c>
      <c r="AQ36" s="120" t="s">
        <v>97</v>
      </c>
      <c r="AR36" s="108"/>
      <c r="AS36" s="109" t="n">
        <f aca="false">'[1]dati attività'!$I$55</f>
        <v>6586.505375895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Q212</f>
        <v>602.139733205014</v>
      </c>
      <c r="G37" s="106" t="n">
        <f aca="false">[1]NMVOC!$Q312</f>
        <v>513.359691332458</v>
      </c>
      <c r="H37" s="106" t="n">
        <f aca="false">[1]SOx!$Q212</f>
        <v>33.7827446506839</v>
      </c>
      <c r="I37" s="106" t="n">
        <f aca="false">[1]NH3!$Q212</f>
        <v>3.35211070063357</v>
      </c>
      <c r="J37" s="106" t="n">
        <f aca="false">'[1]pm2.5'!$G212</f>
        <v>15.1746086853519</v>
      </c>
      <c r="K37" s="106" t="n">
        <f aca="false">[1]pm10!$G212</f>
        <v>15.1746086853519</v>
      </c>
      <c r="L37" s="106" t="n">
        <f aca="false">[1]PST!$G212</f>
        <v>15.1746086853519</v>
      </c>
      <c r="M37" s="106" t="n">
        <f aca="false">[1]CO!$Q212</f>
        <v>4521.70781923744</v>
      </c>
      <c r="N37" s="106" t="n">
        <f aca="false">[1]piombo!$G212</f>
        <v>1517.77313230726</v>
      </c>
      <c r="O37" s="106" t="n">
        <f aca="false">[1]cadmio!$G212</f>
        <v>0.185651045263596</v>
      </c>
      <c r="P37" s="119" t="s">
        <v>97</v>
      </c>
      <c r="Q37" s="119" t="s">
        <v>97</v>
      </c>
      <c r="R37" s="106" t="n">
        <f aca="false">[1]cromo!$G212</f>
        <v>0.928255226317982</v>
      </c>
      <c r="S37" s="106" t="n">
        <f aca="false">[1]rame!$G212</f>
        <v>31.5606776948115</v>
      </c>
      <c r="T37" s="106" t="n">
        <f aca="false">[1]nichel!$G212</f>
        <v>1.29955731684517</v>
      </c>
      <c r="U37" s="106" t="n">
        <f aca="false">[1]selenio!$G212</f>
        <v>0.185651045263596</v>
      </c>
      <c r="V37" s="106" t="n">
        <f aca="false">[1]zinco!$G212</f>
        <v>18.5651045263597</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G212</f>
        <v>8.5765666167315</v>
      </c>
      <c r="AJ37" s="106" t="s">
        <v>98</v>
      </c>
      <c r="AK37" s="106" t="s">
        <v>98</v>
      </c>
      <c r="AL37" s="106" t="s">
        <v>98</v>
      </c>
      <c r="AM37" s="106" t="s">
        <v>98</v>
      </c>
      <c r="AN37" s="106" t="n">
        <f aca="false">[1]PAH!$G212</f>
        <v>1.08444423211469</v>
      </c>
      <c r="AO37" s="119" t="s">
        <v>97</v>
      </c>
      <c r="AP37" s="119" t="s">
        <v>97</v>
      </c>
      <c r="AQ37" s="120" t="s">
        <v>97</v>
      </c>
      <c r="AR37" s="108"/>
      <c r="AS37" s="109" t="n">
        <f aca="false">'[1]dati attività'!$I$56</f>
        <v>874295.862041482</v>
      </c>
      <c r="AT37" s="123" t="s">
        <v>97</v>
      </c>
      <c r="AU37" s="109" t="n">
        <f aca="false">'[1]dati attività'!$I$57</f>
        <v>9722.89392161618</v>
      </c>
      <c r="AV37" s="109" t="n">
        <f aca="false">'[1]dati attività'!$I$58</f>
        <v>2451.18508483461</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Q213</f>
        <v>71.6934904712547</v>
      </c>
      <c r="G38" s="106" t="n">
        <f aca="false">[1]NMVOC!$Q313</f>
        <v>17.2548269921743</v>
      </c>
      <c r="H38" s="106" t="n">
        <f aca="false">[1]SOx!$Q213</f>
        <v>17.2944567136066</v>
      </c>
      <c r="I38" s="106" t="n">
        <f aca="false">[1]NH3!$Q213</f>
        <v>0.0471330062385594</v>
      </c>
      <c r="J38" s="106" t="n">
        <f aca="false">'[1]pm2.5'!$G213</f>
        <v>11.6614514139796</v>
      </c>
      <c r="K38" s="106" t="n">
        <f aca="false">[1]pm10!$G213</f>
        <v>11.6614514139796</v>
      </c>
      <c r="L38" s="106" t="n">
        <f aca="false">[1]PST!$G213</f>
        <v>11.6614514139796</v>
      </c>
      <c r="M38" s="106" t="n">
        <f aca="false">[1]CO!$Q213</f>
        <v>200.971781271705</v>
      </c>
      <c r="N38" s="106" t="n">
        <f aca="false">[1]piombo!$G213</f>
        <v>75.8325729829605</v>
      </c>
      <c r="O38" s="106" t="n">
        <f aca="false">[1]cadmio!$G213</f>
        <v>0.0335156136608637</v>
      </c>
      <c r="P38" s="119" t="s">
        <v>97</v>
      </c>
      <c r="Q38" s="119" t="s">
        <v>97</v>
      </c>
      <c r="R38" s="106" t="n">
        <f aca="false">[1]cromo!$G213</f>
        <v>0.167578068304318</v>
      </c>
      <c r="S38" s="106" t="n">
        <f aca="false">[1]rame!$G213</f>
        <v>5.6976543223468</v>
      </c>
      <c r="T38" s="106" t="n">
        <f aca="false">[1]nichel!$G213</f>
        <v>0.234609295626046</v>
      </c>
      <c r="U38" s="106" t="n">
        <f aca="false">[1]selenio!$G213</f>
        <v>0.0335156136608638</v>
      </c>
      <c r="V38" s="106" t="n">
        <f aca="false">[1]zinco!$G213</f>
        <v>3.35156136608638</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G213</f>
        <v>0.25692498</v>
      </c>
      <c r="AJ38" s="106" t="s">
        <v>98</v>
      </c>
      <c r="AK38" s="106" t="s">
        <v>98</v>
      </c>
      <c r="AL38" s="106" t="s">
        <v>98</v>
      </c>
      <c r="AM38" s="106" t="s">
        <v>98</v>
      </c>
      <c r="AN38" s="106" t="n">
        <f aca="false">[1]PAH!$G213</f>
        <v>0.24188978204</v>
      </c>
      <c r="AO38" s="119" t="s">
        <v>97</v>
      </c>
      <c r="AP38" s="119" t="s">
        <v>97</v>
      </c>
      <c r="AQ38" s="120" t="s">
        <v>97</v>
      </c>
      <c r="AR38" s="108"/>
      <c r="AS38" s="109" t="n">
        <f aca="false">'[1]dati attività'!$I$59</f>
        <v>142988.301410738</v>
      </c>
      <c r="AT38" s="123" t="s">
        <v>97</v>
      </c>
      <c r="AU38" s="123" t="s">
        <v>97</v>
      </c>
      <c r="AV38" s="109" t="n">
        <f aca="false">'[1]dati attività'!$I$60</f>
        <v>1326.28151899672</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Q214</f>
        <v>332.163455070121</v>
      </c>
      <c r="G39" s="106" t="n">
        <f aca="false">[1]NMVOC!$Q314</f>
        <v>24.0315635606466</v>
      </c>
      <c r="H39" s="106" t="n">
        <f aca="false">[1]SOx!$Q214</f>
        <v>48.9192489313329</v>
      </c>
      <c r="I39" s="106" t="n">
        <f aca="false">[1]NH3!$Q214</f>
        <v>0.1099683292016</v>
      </c>
      <c r="J39" s="106" t="n">
        <f aca="false">'[1]pm2.5'!$G214</f>
        <v>13.1142572434493</v>
      </c>
      <c r="K39" s="106" t="n">
        <f aca="false">[1]pm10!$G214</f>
        <v>13.1142572434493</v>
      </c>
      <c r="L39" s="106" t="n">
        <f aca="false">[1]PST!$G214</f>
        <v>13.1142572434493</v>
      </c>
      <c r="M39" s="106" t="n">
        <f aca="false">[1]CO!$Q214</f>
        <v>78.4021763743462</v>
      </c>
      <c r="N39" s="106" t="n">
        <f aca="false">[1]piombo!$G214</f>
        <v>38.2884884694919</v>
      </c>
      <c r="O39" s="106" t="n">
        <f aca="false">[1]cadmio!$G214</f>
        <v>0.0816402497708296</v>
      </c>
      <c r="P39" s="119" t="s">
        <v>97</v>
      </c>
      <c r="Q39" s="119" t="s">
        <v>97</v>
      </c>
      <c r="R39" s="106" t="n">
        <f aca="false">[1]cromo!$G214</f>
        <v>0.408201248854147</v>
      </c>
      <c r="S39" s="106" t="n">
        <f aca="false">[1]rame!$G214</f>
        <v>13.878842461041</v>
      </c>
      <c r="T39" s="106" t="n">
        <f aca="false">[1]nichel!$G214</f>
        <v>0.571481748395808</v>
      </c>
      <c r="U39" s="106" t="n">
        <f aca="false">[1]selenio!$G214</f>
        <v>0.0816402497708297</v>
      </c>
      <c r="V39" s="106" t="n">
        <f aca="false">[1]zinco!$G214</f>
        <v>8.1640249770829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G214</f>
        <v>0.4002063541084</v>
      </c>
      <c r="AJ39" s="106" t="s">
        <v>98</v>
      </c>
      <c r="AK39" s="106" t="s">
        <v>98</v>
      </c>
      <c r="AL39" s="106" t="s">
        <v>98</v>
      </c>
      <c r="AM39" s="106" t="s">
        <v>98</v>
      </c>
      <c r="AN39" s="106" t="n">
        <f aca="false">[1]PAH!$G214</f>
        <v>0.50815192117984</v>
      </c>
      <c r="AO39" s="119" t="s">
        <v>97</v>
      </c>
      <c r="AP39" s="119" t="s">
        <v>97</v>
      </c>
      <c r="AQ39" s="120" t="s">
        <v>97</v>
      </c>
      <c r="AR39" s="108"/>
      <c r="AS39" s="109" t="n">
        <f aca="false">'[1]dati attività'!$I$61</f>
        <v>347609.698774738</v>
      </c>
      <c r="AT39" s="123" t="s">
        <v>97</v>
      </c>
      <c r="AU39" s="109" t="n">
        <f aca="false">'[1]dati attività'!$I$62</f>
        <v>32.667599026929</v>
      </c>
      <c r="AV39" s="109" t="n">
        <f aca="false">'[1]dati attività'!$I$63</f>
        <v>1482.53339616867</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Q215</f>
        <v>6.60900561628577</v>
      </c>
      <c r="G40" s="106" t="n">
        <f aca="false">[1]NMVOC!$Q315</f>
        <v>198.529672785985</v>
      </c>
      <c r="H40" s="106" t="n">
        <f aca="false">[1]SOx!$Q215</f>
        <v>0.782055304376832</v>
      </c>
      <c r="I40" s="106" t="n">
        <f aca="false">[1]NH3!$Q215</f>
        <v>0.0549734984</v>
      </c>
      <c r="J40" s="106" t="n">
        <f aca="false">'[1]pm2.5'!$G215</f>
        <v>4.107889374</v>
      </c>
      <c r="K40" s="106" t="n">
        <f aca="false">[1]pm10!$G215</f>
        <v>4.107889374</v>
      </c>
      <c r="L40" s="106" t="n">
        <f aca="false">[1]PST!$G215</f>
        <v>4.107889374</v>
      </c>
      <c r="M40" s="106" t="n">
        <f aca="false">[1]CO!$Q215</f>
        <v>620.654108976615</v>
      </c>
      <c r="N40" s="106" t="n">
        <f aca="false">[1]piombo!$G215</f>
        <v>114.395433117218</v>
      </c>
      <c r="O40" s="106" t="n">
        <f aca="false">[1]cadmio!$G215</f>
        <v>0.00977569130471041</v>
      </c>
      <c r="P40" s="119" t="s">
        <v>97</v>
      </c>
      <c r="Q40" s="119" t="s">
        <v>97</v>
      </c>
      <c r="R40" s="106" t="n">
        <f aca="false">[1]cromo!$G215</f>
        <v>0.0488784565235518</v>
      </c>
      <c r="S40" s="106" t="n">
        <f aca="false">[1]rame!$G215</f>
        <v>1.66186752180077</v>
      </c>
      <c r="T40" s="106" t="n">
        <f aca="false">[1]nichel!$G215</f>
        <v>0.0684298391329729</v>
      </c>
      <c r="U40" s="106" t="n">
        <f aca="false">[1]selenio!$G215</f>
        <v>0.0097756913047104</v>
      </c>
      <c r="V40" s="106" t="n">
        <f aca="false">[1]zinco!$G215</f>
        <v>0.977569130471039</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G215</f>
        <v>0.66327501555</v>
      </c>
      <c r="AJ40" s="106" t="s">
        <v>98</v>
      </c>
      <c r="AK40" s="106" t="s">
        <v>98</v>
      </c>
      <c r="AL40" s="106" t="s">
        <v>98</v>
      </c>
      <c r="AM40" s="106" t="s">
        <v>98</v>
      </c>
      <c r="AN40" s="106" t="n">
        <f aca="false">[1]PAH!$G215</f>
        <v>0.056641580693</v>
      </c>
      <c r="AO40" s="119" t="s">
        <v>97</v>
      </c>
      <c r="AP40" s="119" t="s">
        <v>97</v>
      </c>
      <c r="AQ40" s="120" t="s">
        <v>97</v>
      </c>
      <c r="AR40" s="108"/>
      <c r="AS40" s="109" t="n">
        <f aca="false">'[1]dati attività'!$I$64</f>
        <v>42945.5433329753</v>
      </c>
      <c r="AT40" s="123" t="s">
        <v>97</v>
      </c>
      <c r="AU40" s="123" t="s">
        <v>97</v>
      </c>
      <c r="AV40" s="109" t="str">
        <f aca="false">'[1]dati attività'!$I$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Q316</f>
        <v>212.606206710093</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I$66</f>
        <v>722940.3061498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G217</f>
        <v>4.73865430023069</v>
      </c>
      <c r="K42" s="106" t="n">
        <f aca="false">[1]pm10!$G217</f>
        <v>8.76019995485129</v>
      </c>
      <c r="L42" s="106" t="n">
        <f aca="false">[1]PST!$G217</f>
        <v>17.5203999097026</v>
      </c>
      <c r="M42" s="119" t="s">
        <v>97</v>
      </c>
      <c r="N42" s="106" t="n">
        <f aca="false">[1]piombo!$G217</f>
        <v>11.6591270919955</v>
      </c>
      <c r="O42" s="106" t="n">
        <f aca="false">[1]cadmio!$G217</f>
        <v>0.0547690791548161</v>
      </c>
      <c r="P42" s="119" t="s">
        <v>97</v>
      </c>
      <c r="Q42" s="119" t="s">
        <v>97</v>
      </c>
      <c r="R42" s="106" t="n">
        <f aca="false">[1]cromo!$G217</f>
        <v>4.31210552602362</v>
      </c>
      <c r="S42" s="106" t="n">
        <f aca="false">[1]rame!$G217</f>
        <v>94.3472807683417</v>
      </c>
      <c r="T42" s="106" t="n">
        <f aca="false">[1]nichel!$G217</f>
        <v>0.687164786835806</v>
      </c>
      <c r="U42" s="106" t="n">
        <f aca="false">[1]selenio!$G217</f>
        <v>0.0947730860046154</v>
      </c>
      <c r="V42" s="106" t="n">
        <f aca="false">[1]zinco!$G217</f>
        <v>37.507482378543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I$67</f>
        <v>468223.86277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G218</f>
        <v>IE</v>
      </c>
      <c r="K43" s="106" t="str">
        <f aca="false">[1]pm10!$G218</f>
        <v>IE</v>
      </c>
      <c r="L43" s="106" t="str">
        <f aca="false">[1]pm10!$G218</f>
        <v>IE</v>
      </c>
      <c r="M43" s="119" t="s">
        <v>97</v>
      </c>
      <c r="N43" s="106" t="str">
        <f aca="false">[1]piombo!$G218</f>
        <v>IE</v>
      </c>
      <c r="O43" s="106" t="str">
        <f aca="false">[1]cadmio!$G218</f>
        <v>IE</v>
      </c>
      <c r="P43" s="119" t="s">
        <v>97</v>
      </c>
      <c r="Q43" s="119" t="s">
        <v>97</v>
      </c>
      <c r="R43" s="106" t="str">
        <f aca="false">[1]cromo!$G218</f>
        <v>IE</v>
      </c>
      <c r="S43" s="106" t="str">
        <f aca="false">[1]rame!$G218</f>
        <v>IE</v>
      </c>
      <c r="T43" s="106" t="str">
        <f aca="false">[1]nichel!$G218</f>
        <v>IE</v>
      </c>
      <c r="U43" s="106" t="str">
        <f aca="false">[1]selenio!$G218</f>
        <v>IE</v>
      </c>
      <c r="V43" s="106" t="str">
        <f aca="false">[1]zinco!$G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I$68</f>
        <v>468223.862777</v>
      </c>
      <c r="AY43" s="122" t="s">
        <v>138</v>
      </c>
      <c r="AZ43" s="8"/>
    </row>
    <row r="44" customFormat="false" ht="24.95" hidden="false" customHeight="true" outlineLevel="0" collapsed="false">
      <c r="A44" s="102" t="s">
        <v>125</v>
      </c>
      <c r="B44" s="112" t="s">
        <v>141</v>
      </c>
      <c r="C44" s="112" t="s">
        <v>95</v>
      </c>
      <c r="D44" s="113" t="s">
        <v>142</v>
      </c>
      <c r="E44" s="105"/>
      <c r="F44" s="106" t="n">
        <f aca="false">[1]NOx!$Q219</f>
        <v>5.317488</v>
      </c>
      <c r="G44" s="106" t="n">
        <f aca="false">[1]NMVOC!$Q319</f>
        <v>0.624402</v>
      </c>
      <c r="H44" s="106" t="n">
        <f aca="false">[1]SOx!$Q219</f>
        <v>0.80568</v>
      </c>
      <c r="I44" s="106" t="n">
        <f aca="false">[1]NH3!$Q219</f>
        <v>0.00093996</v>
      </c>
      <c r="J44" s="106" t="n">
        <f aca="false">'[1]pm2.5'!$G219</f>
        <v>0.6150024</v>
      </c>
      <c r="K44" s="106" t="n">
        <f aca="false">[1]pm10!$G219</f>
        <v>0.6150024</v>
      </c>
      <c r="L44" s="106" t="n">
        <f aca="false">[1]PST!$G219</f>
        <v>0.627553469387755</v>
      </c>
      <c r="M44" s="106" t="n">
        <f aca="false">[1]CO!$Q219</f>
        <v>1.436796</v>
      </c>
      <c r="N44" s="106" t="n">
        <f aca="false">[1]piombo!$G219</f>
        <v>0.458846367269895</v>
      </c>
      <c r="O44" s="106" t="n">
        <f aca="false">[1]cadmio!$G219</f>
        <v>0.000248482040495745</v>
      </c>
      <c r="P44" s="119" t="s">
        <v>97</v>
      </c>
      <c r="Q44" s="119" t="s">
        <v>97</v>
      </c>
      <c r="R44" s="106" t="n">
        <f aca="false">[1]cromo!$G219</f>
        <v>0.000730048812482622</v>
      </c>
      <c r="S44" s="106" t="n">
        <f aca="false">[1]rame!$G219</f>
        <v>0.0193848382169241</v>
      </c>
      <c r="T44" s="106" t="n">
        <f aca="false">[1]nichel!$G219</f>
        <v>0.00134189556319862</v>
      </c>
      <c r="U44" s="106" t="n">
        <f aca="false">[1]selenio!$G219</f>
        <v>0.00268379112639725</v>
      </c>
      <c r="V44" s="106" t="n">
        <f aca="false">[1]zinco!$G219</f>
        <v>0.0042618294605449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G219</f>
        <v>0.010735164505589</v>
      </c>
      <c r="AO44" s="119" t="s">
        <v>97</v>
      </c>
      <c r="AP44" s="119" t="s">
        <v>97</v>
      </c>
      <c r="AQ44" s="120" t="s">
        <v>97</v>
      </c>
      <c r="AR44" s="108"/>
      <c r="AS44" s="109" t="n">
        <f aca="false">'[1]dati attività'!$I$69</f>
        <v>5730.61331088</v>
      </c>
      <c r="AT44" s="109" t="str">
        <f aca="false">'[1]dati attività'!$I$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Q221</f>
        <v>91.0251858934826</v>
      </c>
      <c r="G46" s="106" t="n">
        <f aca="false">[1]NMVOC!$Q321</f>
        <v>99.7975621206437</v>
      </c>
      <c r="H46" s="106" t="n">
        <f aca="false">[1]SOx!$Q221</f>
        <v>73.0833846122987</v>
      </c>
      <c r="I46" s="106" t="n">
        <f aca="false">[1]NH3!$Q221</f>
        <v>0.0108764549089289</v>
      </c>
      <c r="J46" s="106" t="n">
        <f aca="false">'[1]pm2.5'!$G221</f>
        <v>6.60990793903276</v>
      </c>
      <c r="K46" s="106" t="n">
        <f aca="false">[1]pm10!$G221</f>
        <v>6.64386473566702</v>
      </c>
      <c r="L46" s="106" t="n">
        <f aca="false">[1]PST!$G221</f>
        <v>6.77945381190512</v>
      </c>
      <c r="M46" s="106" t="n">
        <f aca="false">[1]CO!$Q221</f>
        <v>185.103407295159</v>
      </c>
      <c r="N46" s="106" t="n">
        <f aca="false">[1]piombo!$G221</f>
        <v>19.7491046244573</v>
      </c>
      <c r="O46" s="106" t="n">
        <f aca="false">[1]cadmio!$G221</f>
        <v>0.0180234994058278</v>
      </c>
      <c r="P46" s="119" t="s">
        <v>97</v>
      </c>
      <c r="Q46" s="106" t="n">
        <f aca="false">[1]arsenico!$G221</f>
        <v>0.141118961990974</v>
      </c>
      <c r="R46" s="106" t="n">
        <f aca="false">[1]cromo!$G221</f>
        <v>0.0835675253336229</v>
      </c>
      <c r="S46" s="106" t="n">
        <f aca="false">[1]rame!$G221</f>
        <v>0.142302568735123</v>
      </c>
      <c r="T46" s="106" t="n">
        <f aca="false">[1]nichel!$G221</f>
        <v>4.50708600946942</v>
      </c>
      <c r="U46" s="106" t="n">
        <f aca="false">[1]selenio!$G221</f>
        <v>0.332007578426695</v>
      </c>
      <c r="V46" s="106" t="n">
        <f aca="false">[1]zinco!$G221</f>
        <v>0.8138750354720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G221</f>
        <v>0.0742318710731462</v>
      </c>
      <c r="AO46" s="119" t="s">
        <v>97</v>
      </c>
      <c r="AP46" s="119" t="s">
        <v>97</v>
      </c>
      <c r="AQ46" s="120" t="s">
        <v>97</v>
      </c>
      <c r="AR46" s="108"/>
      <c r="AS46" s="109" t="n">
        <f aca="false">'[1]dati attività'!$I$73</f>
        <v>70206.8109859079</v>
      </c>
      <c r="AT46" s="109" t="str">
        <f aca="false">'[1]dati attività'!$I$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Q222</f>
        <v>3.3351209537405</v>
      </c>
      <c r="G47" s="106" t="n">
        <f aca="false">[1]NMVOC!$Q322</f>
        <v>0.0218924823488561</v>
      </c>
      <c r="H47" s="106" t="n">
        <f aca="false">[1]SOx!$Q222</f>
        <v>0.00848605270265057</v>
      </c>
      <c r="I47" s="119" t="s">
        <v>97</v>
      </c>
      <c r="J47" s="106" t="n">
        <f aca="false">'[1]pm2.5'!$G222</f>
        <v>0.0316948956364057</v>
      </c>
      <c r="K47" s="106" t="n">
        <f aca="false">[1]pm10!$G222</f>
        <v>0.0316948956364057</v>
      </c>
      <c r="L47" s="106" t="n">
        <f aca="false">[1]PST!$G222</f>
        <v>0.0396186195455072</v>
      </c>
      <c r="M47" s="106" t="n">
        <f aca="false">[1]CO!$Q222</f>
        <v>1.3311856167290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I$75</f>
        <v>NO</v>
      </c>
      <c r="AT47" s="123" t="s">
        <v>97</v>
      </c>
      <c r="AU47" s="109" t="n">
        <f aca="false">'[1]dati attività'!$I$76</f>
        <v>8756.99293954242</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Q223</f>
        <v>15.7950669846571</v>
      </c>
      <c r="G48" s="106" t="n">
        <f aca="false">[1]NMVOC!$Q323</f>
        <v>4.91820365720449</v>
      </c>
      <c r="H48" s="106" t="n">
        <f aca="false">[1]SOx!$Q223</f>
        <v>12.2681825550655</v>
      </c>
      <c r="I48" s="106" t="n">
        <f aca="false">[1]NH3!$Q223</f>
        <v>0.00441463104860848</v>
      </c>
      <c r="J48" s="106" t="n">
        <f aca="false">'[1]pm2.5'!$G223</f>
        <v>1.03622326348155</v>
      </c>
      <c r="K48" s="106" t="n">
        <f aca="false">[1]pm10!$G223</f>
        <v>1.27702159432108</v>
      </c>
      <c r="L48" s="106" t="n">
        <f aca="false">[1]PST!$G223</f>
        <v>1.50237834626009</v>
      </c>
      <c r="M48" s="106" t="n">
        <f aca="false">[1]CO!$Q223</f>
        <v>16.0636174351943</v>
      </c>
      <c r="N48" s="106" t="n">
        <f aca="false">[1]piombo!$G223</f>
        <v>9.43818083853705</v>
      </c>
      <c r="O48" s="106" t="n">
        <f aca="false">[1]cadmio!$G223</f>
        <v>0.709032551693361</v>
      </c>
      <c r="P48" s="106" t="n">
        <f aca="false">[1]mercurio!$G223</f>
        <v>0.483212987351531</v>
      </c>
      <c r="Q48" s="106" t="n">
        <f aca="false">[1]arsenico!$G223</f>
        <v>0.288631118329313</v>
      </c>
      <c r="R48" s="106" t="n">
        <f aca="false">[1]cromo!$G223</f>
        <v>1.38548502686482</v>
      </c>
      <c r="S48" s="106" t="n">
        <f aca="false">[1]rame!$G223</f>
        <v>1.63278631348654</v>
      </c>
      <c r="T48" s="106" t="n">
        <f aca="false">[1]nichel!$G223</f>
        <v>22.8259205667155</v>
      </c>
      <c r="U48" s="106" t="n">
        <f aca="false">[1]selenio!$G223</f>
        <v>0.0259616098631187</v>
      </c>
      <c r="V48" s="106" t="n">
        <f aca="false">[1]zinco!$G223</f>
        <v>4.2573697153725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G223</f>
        <v>7.97334171100035</v>
      </c>
      <c r="AI48" s="106" t="n">
        <f aca="false">[1]Diossine!$G223</f>
        <v>89.7536909332654</v>
      </c>
      <c r="AJ48" s="106" t="s">
        <v>98</v>
      </c>
      <c r="AK48" s="106" t="s">
        <v>98</v>
      </c>
      <c r="AL48" s="106" t="s">
        <v>98</v>
      </c>
      <c r="AM48" s="106" t="s">
        <v>98</v>
      </c>
      <c r="AN48" s="106" t="n">
        <f aca="false">[1]PAH!$G223</f>
        <v>0.403562811743313</v>
      </c>
      <c r="AO48" s="106" t="n">
        <f aca="false">[1]HCB!$G223</f>
        <v>1.62496817403337</v>
      </c>
      <c r="AP48" s="119" t="s">
        <v>97</v>
      </c>
      <c r="AQ48" s="120" t="s">
        <v>97</v>
      </c>
      <c r="AR48" s="108"/>
      <c r="AS48" s="109" t="n">
        <f aca="false">'[1]dati attività'!$I$77</f>
        <v>47000.233490396</v>
      </c>
      <c r="AT48" s="109" t="n">
        <f aca="false">'[1]dati attività'!$I$78</f>
        <v>3072.43458534</v>
      </c>
      <c r="AU48" s="109" t="n">
        <f aca="false">'[1]dati attività'!$I$79</f>
        <v>206720.336825178</v>
      </c>
      <c r="AV48" s="109" t="n">
        <f aca="false">'[1]dati attività'!$I$80</f>
        <v>7062.22342333911</v>
      </c>
      <c r="AW48" s="109" t="n">
        <f aca="false">'[1]dati attività'!$I$81</f>
        <v>6473.1733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I$82</f>
        <v>NA</v>
      </c>
      <c r="AT49" s="109" t="str">
        <f aca="false">'[1]dati attività'!$I$83</f>
        <v>NA</v>
      </c>
      <c r="AU49" s="109" t="str">
        <f aca="false">'[1]dati attività'!$I$84</f>
        <v>NA</v>
      </c>
      <c r="AV49" s="109" t="str">
        <f aca="false">'[1]dati attività'!$I$85</f>
        <v>NA</v>
      </c>
      <c r="AW49" s="109" t="str">
        <f aca="false">'[1]dati attività'!$I$86</f>
        <v>NA</v>
      </c>
      <c r="AX49" s="121" t="s">
        <v>97</v>
      </c>
      <c r="AY49" s="122" t="s">
        <v>92</v>
      </c>
    </row>
    <row r="50" s="8" customFormat="true" ht="24.95" hidden="false" customHeight="true" outlineLevel="0" collapsed="false">
      <c r="A50" s="102" t="s">
        <v>151</v>
      </c>
      <c r="B50" s="112" t="s">
        <v>156</v>
      </c>
      <c r="C50" s="112"/>
      <c r="D50" s="113" t="s">
        <v>157</v>
      </c>
      <c r="E50" s="105"/>
      <c r="F50" s="106" t="n">
        <f aca="false">[1]NOx!$Q225</f>
        <v>41.4421688439119</v>
      </c>
      <c r="G50" s="106" t="n">
        <f aca="false">[1]NMVOC!$Q325</f>
        <v>53.9678767142363</v>
      </c>
      <c r="H50" s="106" t="n">
        <f aca="false">[1]SOx!$Q225</f>
        <v>29.0292926262945</v>
      </c>
      <c r="I50" s="106" t="n">
        <f aca="false">[1]NH3!$Q225</f>
        <v>0.528547931091052</v>
      </c>
      <c r="J50" s="106" t="n">
        <f aca="false">'[1]pm2.5'!$G225</f>
        <v>34.3435907764734</v>
      </c>
      <c r="K50" s="106" t="n">
        <f aca="false">[1]pm10!$G225</f>
        <v>35.5921508413208</v>
      </c>
      <c r="L50" s="106" t="n">
        <f aca="false">[1]PST!$G225</f>
        <v>41.873118636848</v>
      </c>
      <c r="M50" s="106" t="n">
        <f aca="false">[1]CO!$Q225</f>
        <v>441.542484256139</v>
      </c>
      <c r="N50" s="106" t="n">
        <f aca="false">[1]piombo!$G225</f>
        <v>3.56221008505843</v>
      </c>
      <c r="O50" s="106" t="n">
        <f aca="false">[1]cadmio!$G225</f>
        <v>0.392261779148366</v>
      </c>
      <c r="P50" s="106" t="n">
        <f aca="false">[1]mercurio!$G225</f>
        <v>0.167881711063516</v>
      </c>
      <c r="Q50" s="106" t="n">
        <f aca="false">[1]arsenico!$G225</f>
        <v>0.321496761002181</v>
      </c>
      <c r="R50" s="106" t="n">
        <f aca="false">[1]cromo!$G225</f>
        <v>0.451962627515804</v>
      </c>
      <c r="S50" s="106" t="n">
        <f aca="false">[1]rame!$G225</f>
        <v>0.803386345981288</v>
      </c>
      <c r="T50" s="106" t="n">
        <f aca="false">[1]nichel!$G225</f>
        <v>3.79276985757606</v>
      </c>
      <c r="U50" s="106" t="n">
        <f aca="false">[1]selenio!$G225</f>
        <v>0.0460791450680555</v>
      </c>
      <c r="V50" s="106" t="n">
        <f aca="false">[1]zinco!$G225</f>
        <v>7.2676543070011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G225</f>
        <v>4.77563716404296</v>
      </c>
      <c r="AI50" s="106" t="n">
        <f aca="false">[1]Diossine!$G225</f>
        <v>38.8683151002013</v>
      </c>
      <c r="AJ50" s="106" t="s">
        <v>98</v>
      </c>
      <c r="AK50" s="106" t="s">
        <v>98</v>
      </c>
      <c r="AL50" s="106" t="s">
        <v>98</v>
      </c>
      <c r="AM50" s="106" t="s">
        <v>98</v>
      </c>
      <c r="AN50" s="106" t="n">
        <f aca="false">[1]PAH!$G225</f>
        <v>17.0354587556636</v>
      </c>
      <c r="AO50" s="106" t="n">
        <f aca="false">[1]HCB!$G225</f>
        <v>0.415654780137629</v>
      </c>
      <c r="AP50" s="119" t="s">
        <v>97</v>
      </c>
      <c r="AQ50" s="120" t="s">
        <v>97</v>
      </c>
      <c r="AR50" s="108"/>
      <c r="AS50" s="109" t="n">
        <f aca="false">'[1]dati attività'!$I$87</f>
        <v>224500.779393604</v>
      </c>
      <c r="AT50" s="109" t="n">
        <f aca="false">'[1]dati attività'!$I$88</f>
        <v>10387.42907466</v>
      </c>
      <c r="AU50" s="109" t="n">
        <f aca="false">'[1]dati attività'!$I$89</f>
        <v>510572.90361528</v>
      </c>
      <c r="AV50" s="109" t="n">
        <f aca="false">'[1]dati attività'!$I$90</f>
        <v>69114.5227340493</v>
      </c>
      <c r="AW50" s="109" t="str">
        <f aca="false">'[1]dati attività'!$I$91</f>
        <v>NO</v>
      </c>
      <c r="AX50" s="121" t="s">
        <v>97</v>
      </c>
      <c r="AY50" s="122" t="s">
        <v>92</v>
      </c>
    </row>
    <row r="51" s="8" customFormat="true" ht="24.75" hidden="false" customHeight="true" outlineLevel="0" collapsed="false">
      <c r="A51" s="102" t="s">
        <v>116</v>
      </c>
      <c r="B51" s="112" t="s">
        <v>158</v>
      </c>
      <c r="C51" s="112"/>
      <c r="D51" s="113" t="s">
        <v>159</v>
      </c>
      <c r="E51" s="105"/>
      <c r="F51" s="106" t="n">
        <f aca="false">[1]NOx!$Q226</f>
        <v>0.0237304941176471</v>
      </c>
      <c r="G51" s="106" t="n">
        <f aca="false">[1]NMVOC!$Q326</f>
        <v>10.8999388235294</v>
      </c>
      <c r="H51" s="106" t="n">
        <f aca="false">[1]SOx!$Q226</f>
        <v>0.0104192</v>
      </c>
      <c r="I51" s="106" t="n">
        <f aca="false">[1]NH3!$Q226</f>
        <v>5.36282352941177E-005</v>
      </c>
      <c r="J51" s="106" t="n">
        <f aca="false">'[1]pm2.5'!$G226</f>
        <v>0.013331505847968</v>
      </c>
      <c r="K51" s="106" t="n">
        <f aca="false">[1]pm10!$G226</f>
        <v>0.013331505847968</v>
      </c>
      <c r="L51" s="106" t="n">
        <f aca="false">[1]PST!$G226</f>
        <v>0.0136035773958857</v>
      </c>
      <c r="M51" s="106" t="n">
        <f aca="false">[1]CO!$Q226</f>
        <v>21.0758964705882</v>
      </c>
      <c r="N51" s="106" t="n">
        <f aca="false">[1]piombo!$G226</f>
        <v>1.33351324470115</v>
      </c>
      <c r="O51" s="106" t="n">
        <f aca="false">[1]cadmio!$G226</f>
        <v>6.50761387216968E-006</v>
      </c>
      <c r="P51" s="119" t="s">
        <v>97</v>
      </c>
      <c r="Q51" s="119" t="s">
        <v>97</v>
      </c>
      <c r="R51" s="106" t="n">
        <f aca="false">[1]cromo!$G226</f>
        <v>5.94405451083977E-006</v>
      </c>
      <c r="S51" s="106" t="n">
        <f aca="false">[1]rame!$G226</f>
        <v>8.1133127556848E-005</v>
      </c>
      <c r="T51" s="106" t="n">
        <f aca="false">[1]nichel!$G226</f>
        <v>1.9522841616509E-005</v>
      </c>
      <c r="U51" s="106" t="n">
        <f aca="false">[1]selenio!$G226</f>
        <v>0.00019522841616509</v>
      </c>
      <c r="V51" s="106" t="n">
        <f aca="false">[1]zinco!$G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G226</f>
        <v>0.00104121821954715</v>
      </c>
      <c r="AO51" s="119" t="s">
        <v>97</v>
      </c>
      <c r="AP51" s="119" t="s">
        <v>97</v>
      </c>
      <c r="AQ51" s="120" t="s">
        <v>97</v>
      </c>
      <c r="AR51" s="108"/>
      <c r="AS51" s="109" t="n">
        <f aca="false">'[1]dati attività'!$I$92</f>
        <v>572.16763296</v>
      </c>
      <c r="AT51" s="109" t="str">
        <f aca="false">'[1]dati attività'!$I$93</f>
        <v>NO</v>
      </c>
      <c r="AU51" s="109" t="str">
        <f aca="false">'[1]dati attività'!$I$94</f>
        <v>NO</v>
      </c>
      <c r="AV51" s="109" t="str">
        <f aca="false">'[1]dati attività'!$I$95</f>
        <v>NO</v>
      </c>
      <c r="AW51" s="109" t="str">
        <f aca="false">'[1]dati attività'!$I$96</f>
        <v>NO</v>
      </c>
      <c r="AX51" s="121" t="s">
        <v>97</v>
      </c>
      <c r="AY51" s="122" t="s">
        <v>92</v>
      </c>
    </row>
    <row r="52" s="8" customFormat="true" ht="26.25" hidden="false" customHeight="true" outlineLevel="0" collapsed="false">
      <c r="A52" s="102" t="s">
        <v>151</v>
      </c>
      <c r="B52" s="134" t="s">
        <v>160</v>
      </c>
      <c r="C52" s="112"/>
      <c r="D52" s="135" t="s">
        <v>161</v>
      </c>
      <c r="E52" s="136"/>
      <c r="F52" s="106" t="n">
        <f aca="false">[1]NOx!$Q227</f>
        <v>0.700123316</v>
      </c>
      <c r="G52" s="106" t="n">
        <f aca="false">[1]NMVOC!$Q327</f>
        <v>0.05619710356</v>
      </c>
      <c r="H52" s="106" t="n">
        <f aca="false">[1]SOx!$Q227</f>
        <v>1.64343064866563</v>
      </c>
      <c r="I52" s="119" t="s">
        <v>97</v>
      </c>
      <c r="J52" s="106" t="n">
        <f aca="false">'[1]pm2.5'!$G227</f>
        <v>0.0859573258536</v>
      </c>
      <c r="K52" s="106" t="n">
        <f aca="false">[1]pm10!$G227</f>
        <v>0.105212336532</v>
      </c>
      <c r="L52" s="106" t="n">
        <f aca="false">[1]PST!$G227</f>
        <v>0.123779219449412</v>
      </c>
      <c r="M52" s="106" t="n">
        <f aca="false">[1]CO!$Q227</f>
        <v>0.37998187486</v>
      </c>
      <c r="N52" s="106" t="n">
        <f aca="false">[1]piombo!$G227</f>
        <v>0.074325259672</v>
      </c>
      <c r="O52" s="106" t="n">
        <f aca="false">[1]cadmio!$G227</f>
        <v>0.040247946504</v>
      </c>
      <c r="P52" s="106" t="n">
        <f aca="false">[1]mercurio!$G227</f>
        <v>0.008837402556</v>
      </c>
      <c r="Q52" s="106" t="n">
        <f aca="false">[1]arsenico!$G227</f>
        <v>0.040024312704</v>
      </c>
      <c r="R52" s="106" t="n">
        <f aca="false">[1]cromo!$G227</f>
        <v>0.100034648944</v>
      </c>
      <c r="S52" s="106" t="n">
        <f aca="false">[1]rame!$G227</f>
        <v>0.040544817104</v>
      </c>
      <c r="T52" s="106" t="n">
        <f aca="false">[1]nichel!$G227</f>
        <v>1.39917696648</v>
      </c>
      <c r="U52" s="106" t="n">
        <f aca="false">[1]selenio!$G227</f>
        <v>0.001982619672</v>
      </c>
      <c r="V52" s="106" t="n">
        <f aca="false">[1]zinco!$G227</f>
        <v>0.04151621370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G227</f>
        <v>0.144</v>
      </c>
      <c r="AI52" s="106" t="n">
        <f aca="false">[1]Diossine!$G227</f>
        <v>0.113114778036268</v>
      </c>
      <c r="AJ52" s="106" t="s">
        <v>98</v>
      </c>
      <c r="AK52" s="106" t="s">
        <v>98</v>
      </c>
      <c r="AL52" s="106" t="s">
        <v>98</v>
      </c>
      <c r="AM52" s="106" t="s">
        <v>98</v>
      </c>
      <c r="AN52" s="106" t="n">
        <f aca="false">[1]PAH!$G227</f>
        <v>0.0005964</v>
      </c>
      <c r="AO52" s="119" t="s">
        <v>97</v>
      </c>
      <c r="AP52" s="119" t="s">
        <v>97</v>
      </c>
      <c r="AQ52" s="120" t="s">
        <v>97</v>
      </c>
      <c r="AR52" s="108"/>
      <c r="AS52" s="109" t="n">
        <f aca="false">'[1]dati attività'!$I$97</f>
        <v>5009.05014000001</v>
      </c>
      <c r="AT52" s="109" t="str">
        <f aca="false">'[1]dati attività'!$I$98</f>
        <v>NO</v>
      </c>
      <c r="AU52" s="109" t="n">
        <f aca="false">'[1]dati attività'!$I$99</f>
        <v>4004.06886</v>
      </c>
      <c r="AV52" s="109" t="n">
        <f aca="false">'[1]dati attività'!$I$100</f>
        <v>75.6</v>
      </c>
      <c r="AW52" s="109" t="str">
        <f aca="false">'[1]dati attività'!$I$101</f>
        <v>NO</v>
      </c>
      <c r="AX52" s="121" t="s">
        <v>97</v>
      </c>
      <c r="AY52" s="122" t="s">
        <v>92</v>
      </c>
    </row>
    <row r="53" s="8" customFormat="true" ht="26.25" hidden="false" customHeight="true" outlineLevel="0" collapsed="false">
      <c r="A53" s="102" t="s">
        <v>116</v>
      </c>
      <c r="B53" s="134" t="s">
        <v>162</v>
      </c>
      <c r="C53" s="112"/>
      <c r="D53" s="135" t="s">
        <v>163</v>
      </c>
      <c r="E53" s="136"/>
      <c r="F53" s="106" t="n">
        <f aca="false">[1]NOx!$Q228</f>
        <v>109.584732570017</v>
      </c>
      <c r="G53" s="106" t="n">
        <f aca="false">[1]NMVOC!$Q328</f>
        <v>52.204070835639</v>
      </c>
      <c r="H53" s="106" t="n">
        <f aca="false">[1]SOx!$Q228</f>
        <v>13.5162703480742</v>
      </c>
      <c r="I53" s="106" t="n">
        <f aca="false">[1]NH3!$Q228</f>
        <v>0.0156785639676724</v>
      </c>
      <c r="J53" s="106" t="n">
        <f aca="false">'[1]pm2.5'!$G228</f>
        <v>17.0972326732403</v>
      </c>
      <c r="K53" s="106" t="n">
        <f aca="false">[1]pm10!$G228</f>
        <v>17.0972326732403</v>
      </c>
      <c r="L53" s="106" t="n">
        <f aca="false">[1]PST!$G228</f>
        <v>17.4461557890207</v>
      </c>
      <c r="M53" s="106" t="n">
        <f aca="false">[1]CO!$Q228</f>
        <v>181.447403156958</v>
      </c>
      <c r="N53" s="106" t="n">
        <f aca="false">[1]piombo!$G228</f>
        <v>18.0984606889268</v>
      </c>
      <c r="O53" s="106" t="n">
        <f aca="false">[1]cadmio!$G228</f>
        <v>0.00419763299241465</v>
      </c>
      <c r="P53" s="119" t="s">
        <v>97</v>
      </c>
      <c r="Q53" s="119" t="s">
        <v>97</v>
      </c>
      <c r="R53" s="106" t="n">
        <f aca="false">[1]cromo!$G228</f>
        <v>0.0122296280990175</v>
      </c>
      <c r="S53" s="106" t="n">
        <f aca="false">[1]rame!$G228</f>
        <v>0.324130302117862</v>
      </c>
      <c r="T53" s="106" t="n">
        <f aca="false">[1]nichel!$G228</f>
        <v>0.022546473768691</v>
      </c>
      <c r="U53" s="106" t="n">
        <f aca="false">[1]selenio!$G228</f>
        <v>0.0463158353117585</v>
      </c>
      <c r="V53" s="106" t="n">
        <f aca="false">[1]zinco!$G228</f>
        <v>0.074172194907735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G228</f>
        <v>0.187301487537662</v>
      </c>
      <c r="AO53" s="119" t="s">
        <v>97</v>
      </c>
      <c r="AP53" s="119" t="s">
        <v>97</v>
      </c>
      <c r="AQ53" s="120" t="s">
        <v>97</v>
      </c>
      <c r="AR53" s="108"/>
      <c r="AS53" s="109" t="n">
        <f aca="false">'[1]dati attività'!$I$102</f>
        <v>100112.717836236</v>
      </c>
      <c r="AT53" s="109" t="str">
        <f aca="false">'[1]dati attività'!$I$103</f>
        <v>NO</v>
      </c>
      <c r="AU53" s="109" t="str">
        <f aca="false">'[1]dati attività'!$I$104</f>
        <v>NO</v>
      </c>
      <c r="AV53" s="109" t="str">
        <f aca="false">'[1]dati attività'!$I$105</f>
        <v>NO</v>
      </c>
      <c r="AW53" s="109" t="str">
        <f aca="false">'[1]dati attività'!$I$106</f>
        <v>NO</v>
      </c>
      <c r="AX53" s="121" t="s">
        <v>97</v>
      </c>
      <c r="AY53" s="122" t="s">
        <v>92</v>
      </c>
    </row>
    <row r="54" s="8" customFormat="true" ht="24.95" hidden="false" customHeight="true" outlineLevel="0" collapsed="false">
      <c r="A54" s="102" t="s">
        <v>143</v>
      </c>
      <c r="B54" s="134" t="s">
        <v>164</v>
      </c>
      <c r="C54" s="112"/>
      <c r="D54" s="135" t="s">
        <v>165</v>
      </c>
      <c r="E54" s="136"/>
      <c r="F54" s="106" t="n">
        <f aca="false">[1]NOx!$Q229</f>
        <v>9.40634359675882</v>
      </c>
      <c r="G54" s="106" t="n">
        <f aca="false">[1]NMVOC!$Q329</f>
        <v>3.07615469674671</v>
      </c>
      <c r="H54" s="106" t="n">
        <f aca="false">[1]SOx!$Q229</f>
        <v>1.32999177403708</v>
      </c>
      <c r="I54" s="106" t="n">
        <f aca="false">[1]NH3!$Q229</f>
        <v>0.00156356941176471</v>
      </c>
      <c r="J54" s="106" t="n">
        <f aca="false">'[1]pm2.5'!$G229</f>
        <v>0.994174442828</v>
      </c>
      <c r="K54" s="106" t="n">
        <f aca="false">[1]pm10!$G229</f>
        <v>0.994174442828</v>
      </c>
      <c r="L54" s="106" t="n">
        <f aca="false">[1]PST!$G229</f>
        <v>1.01446371717143</v>
      </c>
      <c r="M54" s="106" t="n">
        <f aca="false">[1]CO!$Q229</f>
        <v>6.09727393493412</v>
      </c>
      <c r="N54" s="106" t="n">
        <f aca="false">[1]piombo!$G229</f>
        <v>0.457176481414819</v>
      </c>
      <c r="O54" s="106" t="n">
        <f aca="false">[1]cadmio!$G229</f>
        <v>0.00268638918647325</v>
      </c>
      <c r="P54" s="119" t="s">
        <v>97</v>
      </c>
      <c r="Q54" s="106" t="n">
        <f aca="false">[1]arsenico!$G229</f>
        <v>0.0211146146979117</v>
      </c>
      <c r="R54" s="106" t="n">
        <f aca="false">[1]cromo!$G229</f>
        <v>0.0124979485703557</v>
      </c>
      <c r="S54" s="106" t="n">
        <f aca="false">[1]rame!$G229</f>
        <v>0.0212853093629478</v>
      </c>
      <c r="T54" s="106" t="n">
        <f aca="false">[1]nichel!$G229</f>
        <v>0.674336317062968</v>
      </c>
      <c r="U54" s="106" t="n">
        <f aca="false">[1]selenio!$G229</f>
        <v>0.0493299089050524</v>
      </c>
      <c r="V54" s="106" t="n">
        <f aca="false">[1]zinco!$G229</f>
        <v>0.12107554431790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G229</f>
        <v>0.00923456022569532</v>
      </c>
      <c r="AO54" s="119" t="s">
        <v>97</v>
      </c>
      <c r="AP54" s="119" t="s">
        <v>97</v>
      </c>
      <c r="AQ54" s="120" t="s">
        <v>97</v>
      </c>
      <c r="AR54" s="108"/>
      <c r="AS54" s="109" t="n">
        <f aca="false">'[1]dati attività'!$I$107</f>
        <v>9650.34987</v>
      </c>
      <c r="AT54" s="137" t="s">
        <v>97</v>
      </c>
      <c r="AU54" s="137" t="s">
        <v>97</v>
      </c>
      <c r="AV54" s="109" t="str">
        <f aca="false">'[1]dati attività'!$I$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Q230</f>
        <v>IE</v>
      </c>
      <c r="G55" s="106" t="str">
        <f aca="false">[1]NMVOC!$Q330</f>
        <v>IE</v>
      </c>
      <c r="H55" s="106" t="str">
        <f aca="false">[1]SOx!$Q230</f>
        <v>IE</v>
      </c>
      <c r="I55" s="106" t="str">
        <f aca="false">[1]NH3!$Q230</f>
        <v>IE</v>
      </c>
      <c r="J55" s="106" t="str">
        <f aca="false">'[1]pm2.5'!$G230</f>
        <v>IE</v>
      </c>
      <c r="K55" s="106" t="str">
        <f aca="false">[1]pm10!$G230</f>
        <v>IE</v>
      </c>
      <c r="L55" s="106" t="str">
        <f aca="false">[1]pm10!$G230</f>
        <v>IE</v>
      </c>
      <c r="M55" s="106" t="str">
        <f aca="false">[1]CO!$Q230</f>
        <v>IE</v>
      </c>
      <c r="N55" s="106" t="str">
        <f aca="false">[1]piombo!$G230</f>
        <v>IE</v>
      </c>
      <c r="O55" s="106" t="str">
        <f aca="false">[1]cadmio!$G230</f>
        <v>IE</v>
      </c>
      <c r="P55" s="106" t="str">
        <f aca="false">[1]mercurio!$G230</f>
        <v>IE</v>
      </c>
      <c r="Q55" s="106" t="str">
        <f aca="false">[1]arsenico!$G230</f>
        <v>IE</v>
      </c>
      <c r="R55" s="106" t="str">
        <f aca="false">[1]cromo!$G230</f>
        <v>IE</v>
      </c>
      <c r="S55" s="106" t="str">
        <f aca="false">[1]rame!$G230</f>
        <v>IE</v>
      </c>
      <c r="T55" s="106" t="str">
        <f aca="false">[1]nichel!$G230</f>
        <v>IE</v>
      </c>
      <c r="U55" s="106" t="str">
        <f aca="false">[1]selenio!$G230</f>
        <v>IE</v>
      </c>
      <c r="V55" s="106" t="str">
        <f aca="false">[1]zinco!$G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G230</f>
        <v>IE</v>
      </c>
      <c r="AI55" s="106" t="str">
        <f aca="false">[1]Diossine!$G230</f>
        <v>IE</v>
      </c>
      <c r="AJ55" s="106" t="s">
        <v>98</v>
      </c>
      <c r="AK55" s="106" t="s">
        <v>98</v>
      </c>
      <c r="AL55" s="106" t="s">
        <v>98</v>
      </c>
      <c r="AM55" s="106" t="s">
        <v>98</v>
      </c>
      <c r="AN55" s="106" t="str">
        <f aca="false">[1]PAH!$G230</f>
        <v>IE</v>
      </c>
      <c r="AO55" s="119" t="s">
        <v>97</v>
      </c>
      <c r="AP55" s="119" t="s">
        <v>97</v>
      </c>
      <c r="AQ55" s="120" t="s">
        <v>97</v>
      </c>
      <c r="AR55" s="108"/>
      <c r="AS55" s="109" t="str">
        <f aca="false">'[1]dati attività'!$I$109</f>
        <v>IE</v>
      </c>
      <c r="AT55" s="109" t="str">
        <f aca="false">'[1]dati attività'!$I$110</f>
        <v>IE</v>
      </c>
      <c r="AU55" s="109" t="str">
        <f aca="false">'[1]dati attività'!$I$111</f>
        <v>IE</v>
      </c>
      <c r="AV55" s="109" t="str">
        <f aca="false">'[1]dati attività'!$I$112</f>
        <v>IE</v>
      </c>
      <c r="AW55" s="109" t="str">
        <f aca="false">'[1]dati attività'!$I$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Q231</f>
        <v>12.4254044205882</v>
      </c>
      <c r="G56" s="106" t="n">
        <f aca="false">[1]NMVOC!$Q331</f>
        <v>3.46100253352941</v>
      </c>
      <c r="H56" s="106" t="n">
        <f aca="false">[1]SOx!$Q231</f>
        <v>1.1996404</v>
      </c>
      <c r="I56" s="106" t="n">
        <f aca="false">[1]NH3!$Q231</f>
        <v>0.00120334879411765</v>
      </c>
      <c r="J56" s="106" t="n">
        <f aca="false">'[1]pm2.5'!$G231</f>
        <v>1.65794484941784</v>
      </c>
      <c r="K56" s="106" t="n">
        <f aca="false">[1]pm10!$G231</f>
        <v>1.65794484941784</v>
      </c>
      <c r="L56" s="106" t="n">
        <f aca="false">[1]PST!$G231</f>
        <v>1.69178045858964</v>
      </c>
      <c r="M56" s="106" t="n">
        <f aca="false">[1]CO!$Q231</f>
        <v>79.6956531176471</v>
      </c>
      <c r="N56" s="106" t="n">
        <f aca="false">[1]piombo!$G231</f>
        <v>4.88493957652698</v>
      </c>
      <c r="O56" s="106" t="n">
        <f aca="false">[1]cadmio!$G231</f>
        <v>0.00043743790535812</v>
      </c>
      <c r="P56" s="119" t="s">
        <v>97</v>
      </c>
      <c r="Q56" s="119" t="s">
        <v>97</v>
      </c>
      <c r="R56" s="106" t="n">
        <f aca="false">[1]cromo!$G231</f>
        <v>0.000940904506801161</v>
      </c>
      <c r="S56" s="106" t="n">
        <f aca="false">[1]rame!$G231</f>
        <v>0.0229793710107718</v>
      </c>
      <c r="T56" s="106" t="n">
        <f aca="false">[1]nichel!$G231</f>
        <v>0.0019541276063127</v>
      </c>
      <c r="U56" s="106" t="n">
        <f aca="false">[1]selenio!$G231</f>
        <v>0.00798962187109487</v>
      </c>
      <c r="V56" s="106" t="n">
        <f aca="false">[1]zinco!$G231</f>
        <v>0.014767282763268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G231</f>
        <v>0.0145333755300953</v>
      </c>
      <c r="AO56" s="119" t="s">
        <v>97</v>
      </c>
      <c r="AP56" s="119" t="s">
        <v>97</v>
      </c>
      <c r="AQ56" s="120" t="s">
        <v>97</v>
      </c>
      <c r="AR56" s="108"/>
      <c r="AS56" s="109" t="n">
        <f aca="false">'[1]dati attività'!$I$114</f>
        <v>20982.67015995</v>
      </c>
      <c r="AT56" s="137" t="s">
        <v>97</v>
      </c>
      <c r="AU56" s="137" t="s">
        <v>97</v>
      </c>
      <c r="AV56" s="109" t="str">
        <f aca="false">'[1]dati attività'!$I$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Q332</f>
        <v>0.1116</v>
      </c>
      <c r="H57" s="119" t="s">
        <v>97</v>
      </c>
      <c r="I57" s="119" t="s">
        <v>97</v>
      </c>
      <c r="J57" s="106" t="n">
        <f aca="false">'[1]pm2.5'!$G232</f>
        <v>0.512631</v>
      </c>
      <c r="K57" s="106" t="n">
        <f aca="false">[1]pm10!$G232</f>
        <v>0.512631</v>
      </c>
      <c r="L57" s="106" t="n">
        <f aca="false">[1]PST!$G232</f>
        <v>1.02526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I$116</f>
        <v>0.558</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Q333</f>
        <v>2.64647</v>
      </c>
      <c r="H58" s="119" t="s">
        <v>97</v>
      </c>
      <c r="I58" s="119" t="s">
        <v>97</v>
      </c>
      <c r="J58" s="106" t="n">
        <f aca="false">'[1]pm2.5'!$G233</f>
        <v>0.6351528</v>
      </c>
      <c r="K58" s="106" t="n">
        <f aca="false">[1]pm10!$G233</f>
        <v>0.793941</v>
      </c>
      <c r="L58" s="106" t="n">
        <f aca="false">[1]PST!$G233</f>
        <v>0.99242625</v>
      </c>
      <c r="M58" s="119" t="s">
        <v>97</v>
      </c>
      <c r="N58" s="106" t="n">
        <f aca="false">[1]piombo!$G233</f>
        <v>1.1644468</v>
      </c>
      <c r="O58" s="106" t="n">
        <f aca="false">[1]cadmio!$G233</f>
        <v>0.264647</v>
      </c>
      <c r="P58" s="106" t="n">
        <f aca="false">[1]mercurio!$G233</f>
        <v>0.1587882</v>
      </c>
      <c r="Q58" s="106" t="n">
        <f aca="false">[1]arsenico!$G233</f>
        <v>0.1058588</v>
      </c>
      <c r="R58" s="106" t="n">
        <f aca="false">[1]cromo!$G233</f>
        <v>0.8997998</v>
      </c>
      <c r="S58" s="106" t="n">
        <f aca="false">[1]rame!$G233</f>
        <v>0.4763646</v>
      </c>
      <c r="T58" s="106" t="n">
        <f aca="false">[1]nichel!$G233</f>
        <v>0.3440411</v>
      </c>
      <c r="U58" s="119" t="s">
        <v>97</v>
      </c>
      <c r="V58" s="106" t="n">
        <f aca="false">[1]zinco!$G233</f>
        <v>1.164446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I$117</f>
        <v>5.2929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I$118</f>
        <v>NO</v>
      </c>
      <c r="AY59" s="144"/>
    </row>
    <row r="60" s="8" customFormat="true" ht="24.95" hidden="false" customHeight="true" outlineLevel="0" collapsed="false">
      <c r="A60" s="102" t="s">
        <v>170</v>
      </c>
      <c r="B60" s="134" t="s">
        <v>179</v>
      </c>
      <c r="C60" s="134"/>
      <c r="D60" s="135" t="s">
        <v>180</v>
      </c>
      <c r="E60" s="136"/>
      <c r="F60" s="119" t="s">
        <v>97</v>
      </c>
      <c r="G60" s="106" t="n">
        <f aca="false">[1]NMVOC!$Q335</f>
        <v>6.24249108473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I$119</f>
        <v>4.895303</v>
      </c>
      <c r="AY60" s="138" t="s">
        <v>181</v>
      </c>
    </row>
    <row r="61" s="8" customFormat="true" ht="24.95" hidden="false" customHeight="true" outlineLevel="0" collapsed="false">
      <c r="A61" s="102" t="s">
        <v>170</v>
      </c>
      <c r="B61" s="134" t="s">
        <v>182</v>
      </c>
      <c r="C61" s="134"/>
      <c r="D61" s="135" t="s">
        <v>183</v>
      </c>
      <c r="E61" s="136"/>
      <c r="F61" s="106" t="n">
        <f aca="false">[1]NOx!$Q236</f>
        <v>8.701974</v>
      </c>
      <c r="G61" s="106" t="n">
        <f aca="false">[1]NMVOC!$Q336</f>
        <v>24.7146075</v>
      </c>
      <c r="H61" s="106" t="n">
        <f aca="false">[1]SOx!$Q236</f>
        <v>58.7233688</v>
      </c>
      <c r="I61" s="119" t="s">
        <v>97</v>
      </c>
      <c r="J61" s="106" t="n">
        <f aca="false">'[1]pm2.5'!$G236</f>
        <v>0.5557</v>
      </c>
      <c r="K61" s="106" t="n">
        <f aca="false">[1]pm10!$G236</f>
        <v>0.5557</v>
      </c>
      <c r="L61" s="106" t="n">
        <f aca="false">[1]PST!$G236</f>
        <v>0.793857142857143</v>
      </c>
      <c r="M61" s="106" t="n">
        <f aca="false">[1]CO!$Q236</f>
        <v>8.302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I$120</f>
        <v>93.278</v>
      </c>
      <c r="AY61" s="138" t="s">
        <v>184</v>
      </c>
    </row>
    <row r="62" s="8" customFormat="true" ht="24.95" hidden="false" customHeight="true" outlineLevel="0" collapsed="false">
      <c r="A62" s="102" t="s">
        <v>170</v>
      </c>
      <c r="B62" s="134" t="s">
        <v>185</v>
      </c>
      <c r="C62" s="134"/>
      <c r="D62" s="135" t="s">
        <v>186</v>
      </c>
      <c r="E62" s="136"/>
      <c r="F62" s="119" t="s">
        <v>97</v>
      </c>
      <c r="G62" s="106" t="n">
        <f aca="false">[1]NMVOC!$Q337</f>
        <v>71.813766884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I$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I$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Q339</f>
        <v>22.118005380221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I$123</f>
        <v>48.854</v>
      </c>
      <c r="AY64" s="150" t="s">
        <v>194</v>
      </c>
    </row>
    <row r="65" s="8" customFormat="true" ht="24.95" hidden="false" customHeight="true" outlineLevel="0" collapsed="false">
      <c r="A65" s="102" t="s">
        <v>170</v>
      </c>
      <c r="B65" s="134" t="s">
        <v>195</v>
      </c>
      <c r="C65" s="146" t="s">
        <v>95</v>
      </c>
      <c r="D65" s="147" t="s">
        <v>196</v>
      </c>
      <c r="E65" s="148"/>
      <c r="F65" s="106" t="n">
        <f aca="false">[1]NOx!$Q240</f>
        <v>0.267140468227425</v>
      </c>
      <c r="G65" s="106" t="n">
        <f aca="false">[1]NMVOC!$Q340</f>
        <v>0.250209030100334</v>
      </c>
      <c r="H65" s="106" t="n">
        <f aca="false">[1]SOx!$Q240</f>
        <v>11.444359403138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I124</f>
        <v>75.2508361204013</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Q241</f>
        <v>17.2490195</v>
      </c>
      <c r="I66" s="119" t="s">
        <v>97</v>
      </c>
      <c r="J66" s="106" t="n">
        <f aca="false">'[1]pm2.5'!$G241</f>
        <v>0.6727117605</v>
      </c>
      <c r="K66" s="106" t="n">
        <f aca="false">[1]pm10!$G241</f>
        <v>4.48474507</v>
      </c>
      <c r="L66" s="106" t="n">
        <f aca="false">[1]PST!$G241</f>
        <v>6.406778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I125</f>
        <v>25923.352</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G242</f>
        <v>0.24753954915</v>
      </c>
      <c r="K67" s="106" t="n">
        <f aca="false">[1]pm10!$G242</f>
        <v>1.650263661</v>
      </c>
      <c r="L67" s="106" t="n">
        <f aca="false">[1]PST!$G242</f>
        <v>2.357519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I126</f>
        <v>2696.5092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I127</f>
        <v>5298.83523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Q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I128</f>
        <v>5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Q345</f>
        <v>0.017</v>
      </c>
      <c r="H70" s="119" t="s">
        <v>97</v>
      </c>
      <c r="I70" s="119" t="s">
        <v>97</v>
      </c>
      <c r="J70" s="106" t="n">
        <f aca="false">'[1]pm2.5'!$G245</f>
        <v>0.0123</v>
      </c>
      <c r="K70" s="106" t="n">
        <f aca="false">[1]pm10!$G245</f>
        <v>0.082</v>
      </c>
      <c r="L70" s="106" t="n">
        <f aca="false">[1]PST!$G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I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Q346</f>
        <v>8.63398229571429</v>
      </c>
      <c r="H71" s="119" t="s">
        <v>97</v>
      </c>
      <c r="I71" s="119" t="s">
        <v>97</v>
      </c>
      <c r="J71" s="106" t="n">
        <f aca="false">'[1]pm2.5'!$G246</f>
        <v>0.358791252493929</v>
      </c>
      <c r="K71" s="106" t="n">
        <f aca="false">[1]pm10!$G246</f>
        <v>2.39194168329286</v>
      </c>
      <c r="L71" s="106" t="n">
        <f aca="false">[1]PST!$G246</f>
        <v>3.4170595475612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I130</f>
        <v>31716.9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I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I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I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I134</f>
        <v>NO</v>
      </c>
      <c r="AY75" s="156" t="s">
        <v>228</v>
      </c>
    </row>
    <row r="76" s="8" customFormat="true" ht="24.95" hidden="false" customHeight="true" outlineLevel="0" collapsed="false">
      <c r="A76" s="102" t="s">
        <v>198</v>
      </c>
      <c r="B76" s="112" t="s">
        <v>229</v>
      </c>
      <c r="C76" s="112" t="s">
        <v>95</v>
      </c>
      <c r="D76" s="113" t="s">
        <v>230</v>
      </c>
      <c r="E76" s="105"/>
      <c r="F76" s="106" t="n">
        <f aca="false">[1]NOx!$Q251</f>
        <v>0.612</v>
      </c>
      <c r="G76" s="106" t="n">
        <f aca="false">[1]NMVOC!$Q351</f>
        <v>0.1836</v>
      </c>
      <c r="H76" s="106" t="n">
        <f aca="false">[1]SOx!$Q251</f>
        <v>0.02448</v>
      </c>
      <c r="I76" s="106" t="n">
        <f aca="false">[1]NH3!$Q251</f>
        <v>0.01836</v>
      </c>
      <c r="J76" s="119" t="s">
        <v>97</v>
      </c>
      <c r="K76" s="119" t="s">
        <v>97</v>
      </c>
      <c r="L76" s="119" t="s">
        <v>97</v>
      </c>
      <c r="M76" s="106" t="n">
        <f aca="false">[1]CO!$Q251</f>
        <v>0.122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I135</f>
        <v>612</v>
      </c>
      <c r="AY76" s="122" t="s">
        <v>231</v>
      </c>
    </row>
    <row r="77" s="8" customFormat="true" ht="24.95" hidden="false" customHeight="true" outlineLevel="0" collapsed="false">
      <c r="A77" s="102" t="s">
        <v>198</v>
      </c>
      <c r="B77" s="112" t="s">
        <v>232</v>
      </c>
      <c r="C77" s="112" t="s">
        <v>95</v>
      </c>
      <c r="D77" s="113" t="s">
        <v>233</v>
      </c>
      <c r="E77" s="105"/>
      <c r="F77" s="106" t="n">
        <f aca="false">[1]NOx!$Q252</f>
        <v>1.0132</v>
      </c>
      <c r="G77" s="119" t="s">
        <v>97</v>
      </c>
      <c r="H77" s="119" t="s">
        <v>97</v>
      </c>
      <c r="I77" s="106" t="n">
        <f aca="false">[1]NH3!$Q252</f>
        <v>0.00531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I136</f>
        <v>531.9</v>
      </c>
      <c r="AY77" s="122" t="s">
        <v>234</v>
      </c>
    </row>
    <row r="78" s="8" customFormat="true" ht="24.95" hidden="false" customHeight="true" outlineLevel="0" collapsed="false">
      <c r="A78" s="102" t="s">
        <v>198</v>
      </c>
      <c r="B78" s="112" t="s">
        <v>235</v>
      </c>
      <c r="C78" s="112" t="s">
        <v>95</v>
      </c>
      <c r="D78" s="113" t="s">
        <v>236</v>
      </c>
      <c r="E78" s="105"/>
      <c r="F78" s="106" t="n">
        <f aca="false">[1]NOx!$Q253</f>
        <v>0.0179953917050691</v>
      </c>
      <c r="G78" s="119" t="s">
        <v>97</v>
      </c>
      <c r="H78" s="119" t="s">
        <v>97</v>
      </c>
      <c r="I78" s="119" t="s">
        <v>97</v>
      </c>
      <c r="J78" s="106" t="n">
        <f aca="false">'[1]pm2.5'!$G253</f>
        <v>4.5375E-005</v>
      </c>
      <c r="K78" s="106" t="n">
        <f aca="false">[1]pm10!$G253</f>
        <v>0.0003025</v>
      </c>
      <c r="L78" s="106" t="n">
        <f aca="false">[1]PST!$G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I137</f>
        <v>5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I138</f>
        <v>9.5</v>
      </c>
      <c r="AY79" s="122" t="s">
        <v>240</v>
      </c>
    </row>
    <row r="80" s="8" customFormat="true" ht="24.95" hidden="false" customHeight="true" outlineLevel="0" collapsed="false">
      <c r="A80" s="102" t="s">
        <v>198</v>
      </c>
      <c r="B80" s="112" t="s">
        <v>241</v>
      </c>
      <c r="C80" s="112"/>
      <c r="D80" s="113" t="s">
        <v>242</v>
      </c>
      <c r="E80" s="114"/>
      <c r="F80" s="106" t="n">
        <f aca="false">[1]NOx!$Q255</f>
        <v>17.619512466963</v>
      </c>
      <c r="G80" s="106" t="n">
        <f aca="false">[1]NMVOC!$Q355</f>
        <v>15.4846780951463</v>
      </c>
      <c r="H80" s="106" t="n">
        <f aca="false">[1]SOx!$Q255</f>
        <v>59.95717386</v>
      </c>
      <c r="I80" s="106" t="n">
        <f aca="false">[1]NH3!$Q255</f>
        <v>0.42461994375</v>
      </c>
      <c r="J80" s="106" t="n">
        <f aca="false">'[1]pm2.5'!$G255</f>
        <v>1.29083395463337</v>
      </c>
      <c r="K80" s="106" t="n">
        <f aca="false">[1]pm10!$G255</f>
        <v>1.79818067255582</v>
      </c>
      <c r="L80" s="106" t="n">
        <f aca="false">[1]PST!$G255</f>
        <v>2.5688295322226</v>
      </c>
      <c r="M80" s="106" t="n">
        <f aca="false">[1]CO!$Q255</f>
        <v>14.72910000952</v>
      </c>
      <c r="N80" s="119" t="s">
        <v>97</v>
      </c>
      <c r="O80" s="106" t="n">
        <f aca="false">[1]cadmio!$G255</f>
        <v>0.09341</v>
      </c>
      <c r="P80" s="106" t="n">
        <f aca="false">[1]mercurio!$G255</f>
        <v>1.692096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I139</f>
        <v>12759.27926338</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I140</f>
        <v>13967.67926338</v>
      </c>
      <c r="AY81" s="157" t="s">
        <v>246</v>
      </c>
    </row>
    <row r="82" s="8" customFormat="true" ht="24.95" hidden="false" customHeight="true" outlineLevel="0" collapsed="false">
      <c r="A82" s="102" t="s">
        <v>198</v>
      </c>
      <c r="B82" s="112" t="s">
        <v>247</v>
      </c>
      <c r="C82" s="112" t="s">
        <v>95</v>
      </c>
      <c r="D82" s="113" t="s">
        <v>248</v>
      </c>
      <c r="E82" s="105"/>
      <c r="F82" s="106" t="n">
        <f aca="false">[1]NOx!$Q257</f>
        <v>2.32637789710242</v>
      </c>
      <c r="G82" s="106" t="n">
        <f aca="false">[1]NMVOC!$Q357</f>
        <v>2.8746968856411</v>
      </c>
      <c r="H82" s="106" t="n">
        <f aca="false">[1]SOx!$Q257</f>
        <v>1.95093195670524</v>
      </c>
      <c r="I82" s="119" t="s">
        <v>97</v>
      </c>
      <c r="J82" s="106" t="n">
        <f aca="false">'[1]pm2.5'!$G257</f>
        <v>5.82545811860043</v>
      </c>
      <c r="K82" s="106" t="n">
        <f aca="false">[1]pm10!$G257</f>
        <v>7.28182264825054</v>
      </c>
      <c r="L82" s="106" t="n">
        <f aca="false">[1]PST!$G257</f>
        <v>9.10227831031317</v>
      </c>
      <c r="M82" s="106" t="n">
        <f aca="false">[1]CO!$Q257</f>
        <v>173.345372740952</v>
      </c>
      <c r="N82" s="106" t="n">
        <f aca="false">[1]piombo!$G257</f>
        <v>61.64657031</v>
      </c>
      <c r="O82" s="106" t="n">
        <f aca="false">[1]cadmio!$G257</f>
        <v>1.3356573911</v>
      </c>
      <c r="P82" s="106" t="n">
        <f aca="false">[1]mercurio!$G257</f>
        <v>2.3045146497</v>
      </c>
      <c r="Q82" s="106" t="n">
        <f aca="false">[1]arsenico!$G257</f>
        <v>1.04382288805</v>
      </c>
      <c r="R82" s="106" t="n">
        <f aca="false">[1]cromo!$G257</f>
        <v>8.8787869802</v>
      </c>
      <c r="S82" s="106" t="n">
        <f aca="false">[1]rame!$G257</f>
        <v>8.8235131</v>
      </c>
      <c r="T82" s="106" t="n">
        <f aca="false">[1]nichel!$G257</f>
        <v>3.4963336485</v>
      </c>
      <c r="U82" s="106" t="n">
        <f aca="false">[1]selenio!$G257</f>
        <v>0.7889564221</v>
      </c>
      <c r="V82" s="106" t="n">
        <f aca="false">[1]zinco!$G257</f>
        <v>527.943501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G257</f>
        <v>93.861306</v>
      </c>
      <c r="AI82" s="106" t="n">
        <f aca="false">[1]Diossine!$G257</f>
        <v>67.293341885</v>
      </c>
      <c r="AJ82" s="106" t="s">
        <v>98</v>
      </c>
      <c r="AK82" s="106" t="s">
        <v>98</v>
      </c>
      <c r="AL82" s="106" t="s">
        <v>98</v>
      </c>
      <c r="AM82" s="106" t="s">
        <v>98</v>
      </c>
      <c r="AN82" s="106" t="n">
        <f aca="false">[1]PAH!$G257</f>
        <v>42.00548063867</v>
      </c>
      <c r="AO82" s="106" t="s">
        <v>97</v>
      </c>
      <c r="AP82" s="119" t="s">
        <v>97</v>
      </c>
      <c r="AQ82" s="120" t="s">
        <v>97</v>
      </c>
      <c r="AR82" s="108"/>
      <c r="AS82" s="155" t="s">
        <v>97</v>
      </c>
      <c r="AT82" s="155" t="s">
        <v>97</v>
      </c>
      <c r="AU82" s="155" t="s">
        <v>97</v>
      </c>
      <c r="AV82" s="155" t="s">
        <v>97</v>
      </c>
      <c r="AW82" s="155" t="s">
        <v>97</v>
      </c>
      <c r="AX82" s="109" t="n">
        <f aca="false">'[1]dati attività'!$I141</f>
        <v>26072.585</v>
      </c>
      <c r="AY82" s="122" t="s">
        <v>249</v>
      </c>
    </row>
    <row r="83" s="8" customFormat="true" ht="24.95" hidden="false" customHeight="true" outlineLevel="0" collapsed="false">
      <c r="A83" s="102" t="s">
        <v>198</v>
      </c>
      <c r="B83" s="112" t="s">
        <v>250</v>
      </c>
      <c r="C83" s="112" t="s">
        <v>95</v>
      </c>
      <c r="D83" s="113" t="s">
        <v>251</v>
      </c>
      <c r="E83" s="105"/>
      <c r="F83" s="106" t="n">
        <f aca="false">[1]NOx!$Q258</f>
        <v>0.0052438</v>
      </c>
      <c r="G83" s="119" t="s">
        <v>97</v>
      </c>
      <c r="H83" s="106" t="n">
        <f aca="false">[1]SOx!$Q258</f>
        <v>0.00367066</v>
      </c>
      <c r="I83" s="119" t="s">
        <v>97</v>
      </c>
      <c r="J83" s="106" t="n">
        <f aca="false">'[1]pm2.5'!$G258</f>
        <v>0.0392947510541007</v>
      </c>
      <c r="K83" s="106" t="n">
        <f aca="false">[1]pm10!$G258</f>
        <v>0.0654912517568345</v>
      </c>
      <c r="L83" s="106" t="n">
        <f aca="false">[1]PST!$G258</f>
        <v>0.0935589310811922</v>
      </c>
      <c r="M83" s="106" t="n">
        <f aca="false">[1]CO!$Q258</f>
        <v>0.16989912</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I142</f>
        <v>104.876</v>
      </c>
      <c r="AY83" s="122" t="s">
        <v>252</v>
      </c>
    </row>
    <row r="84" s="8" customFormat="true" ht="24.95" hidden="false" customHeight="true" outlineLevel="0" collapsed="false">
      <c r="A84" s="102" t="s">
        <v>198</v>
      </c>
      <c r="B84" s="112" t="s">
        <v>253</v>
      </c>
      <c r="C84" s="112" t="s">
        <v>95</v>
      </c>
      <c r="D84" s="113" t="s">
        <v>254</v>
      </c>
      <c r="E84" s="105"/>
      <c r="F84" s="106" t="n">
        <f aca="false">[1]NOx!$Q259</f>
        <v>0.37754</v>
      </c>
      <c r="G84" s="106" t="n">
        <f aca="false">[1]NMVOC!$Q359</f>
        <v>0.0878</v>
      </c>
      <c r="H84" s="106" t="n">
        <f aca="false">[1]SOx!$Q259</f>
        <v>2.65156</v>
      </c>
      <c r="I84" s="119" t="s">
        <v>97</v>
      </c>
      <c r="J84" s="106" t="n">
        <f aca="false">'[1]pm2.5'!$G259</f>
        <v>0.2465424</v>
      </c>
      <c r="K84" s="106" t="n">
        <f aca="false">[1]pm10!$G259</f>
        <v>0.410904</v>
      </c>
      <c r="L84" s="106" t="n">
        <f aca="false">[1]PST!$G259</f>
        <v>0.476435133614851</v>
      </c>
      <c r="M84" s="106" t="n">
        <f aca="false">[1]CO!$Q259</f>
        <v>23.77624</v>
      </c>
      <c r="N84" s="119" t="s">
        <v>97</v>
      </c>
      <c r="O84" s="106" t="n">
        <f aca="false">[1]cadmio!$G259</f>
        <v>0.01756</v>
      </c>
      <c r="P84" s="119" t="s">
        <v>97</v>
      </c>
      <c r="Q84" s="119" t="s">
        <v>97</v>
      </c>
      <c r="R84" s="119" t="s">
        <v>97</v>
      </c>
      <c r="S84" s="119" t="s">
        <v>97</v>
      </c>
      <c r="T84" s="106" t="n">
        <f aca="false">[1]nichel!$G259</f>
        <v>0.091312</v>
      </c>
      <c r="U84" s="119" t="s">
        <v>97</v>
      </c>
      <c r="V84" s="106" t="n">
        <f aca="false">[1]zinco!$G259</f>
        <v>0.35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G259</f>
        <v>0.084288</v>
      </c>
      <c r="AO84" s="106" t="s">
        <v>97</v>
      </c>
      <c r="AP84" s="119" t="s">
        <v>97</v>
      </c>
      <c r="AQ84" s="120" t="s">
        <v>97</v>
      </c>
      <c r="AR84" s="108"/>
      <c r="AS84" s="155" t="s">
        <v>97</v>
      </c>
      <c r="AT84" s="155" t="s">
        <v>97</v>
      </c>
      <c r="AU84" s="155" t="s">
        <v>97</v>
      </c>
      <c r="AV84" s="155" t="s">
        <v>97</v>
      </c>
      <c r="AW84" s="155" t="s">
        <v>97</v>
      </c>
      <c r="AX84" s="109" t="n">
        <f aca="false">'[1]dati attività'!$I143</f>
        <v>175.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I144</f>
        <v>8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I145</f>
        <v>222.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I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I147</f>
        <v>255.9</v>
      </c>
      <c r="AY88" s="122" t="s">
        <v>266</v>
      </c>
    </row>
    <row r="89" s="8" customFormat="true" ht="24.95" hidden="false" customHeight="true" outlineLevel="0" collapsed="false">
      <c r="A89" s="102" t="s">
        <v>198</v>
      </c>
      <c r="B89" s="112" t="s">
        <v>267</v>
      </c>
      <c r="C89" s="158"/>
      <c r="D89" s="113" t="s">
        <v>268</v>
      </c>
      <c r="E89" s="105"/>
      <c r="F89" s="119" t="s">
        <v>97</v>
      </c>
      <c r="G89" s="106" t="n">
        <f aca="false">[1]NMVOC!$Q364</f>
        <v>0.26418</v>
      </c>
      <c r="H89" s="119" t="s">
        <v>97</v>
      </c>
      <c r="I89" s="119" t="s">
        <v>97</v>
      </c>
      <c r="J89" s="106" t="n">
        <f aca="false">'[1]pm2.5'!$G264</f>
        <v>0.08568</v>
      </c>
      <c r="K89" s="106" t="n">
        <f aca="false">[1]pm10!$G264</f>
        <v>0.1428</v>
      </c>
      <c r="L89" s="106" t="n">
        <f aca="false">[1]PST!$G264</f>
        <v>0.20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I148</f>
        <v>10.2</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I149</f>
        <v>NE</v>
      </c>
      <c r="AY90" s="122" t="s">
        <v>272</v>
      </c>
    </row>
    <row r="91" s="8" customFormat="true" ht="24.95" hidden="false" customHeight="true" outlineLevel="0" collapsed="false">
      <c r="A91" s="102" t="s">
        <v>198</v>
      </c>
      <c r="B91" s="112" t="s">
        <v>273</v>
      </c>
      <c r="C91" s="112" t="s">
        <v>95</v>
      </c>
      <c r="D91" s="113" t="s">
        <v>274</v>
      </c>
      <c r="E91" s="105"/>
      <c r="F91" s="106" t="n">
        <f aca="false">[1]NOx!$Q266</f>
        <v>0.031326</v>
      </c>
      <c r="G91" s="106" t="n">
        <f aca="false">[1]NMVOC!$Q366</f>
        <v>1.106675</v>
      </c>
      <c r="H91" s="106" t="n">
        <f aca="false">[1]SOx!$Q266</f>
        <v>0.2951</v>
      </c>
      <c r="I91" s="119" t="s">
        <v>97</v>
      </c>
      <c r="J91" s="106" t="n">
        <f aca="false">'[1]pm2.5'!$G266</f>
        <v>0.0018387</v>
      </c>
      <c r="K91" s="106" t="n">
        <f aca="false">[1]pm10!$G266</f>
        <v>0.012258</v>
      </c>
      <c r="L91" s="106" t="n">
        <f aca="false">[1]PST!$G266</f>
        <v>0.01751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I150</f>
        <v>45.4</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Q367</f>
        <v>33.6314215069016</v>
      </c>
      <c r="H92" s="119" t="s">
        <v>97</v>
      </c>
      <c r="I92" s="119" t="s">
        <v>97</v>
      </c>
      <c r="J92" s="106" t="n">
        <f aca="false">'[1]pm2.5'!$G267</f>
        <v>0.0018655116</v>
      </c>
      <c r="K92" s="106" t="n">
        <f aca="false">[1]pm10!$G267</f>
        <v>0.012436744</v>
      </c>
      <c r="L92" s="106" t="n">
        <f aca="false">[1]PST!$G267</f>
        <v>0.017766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I151</f>
        <v>11367.5734386448</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G271</f>
        <v>1.24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Q372</f>
        <v>149.489211648569</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I156</f>
        <v>691.219372161895</v>
      </c>
      <c r="AY97" s="164" t="s">
        <v>290</v>
      </c>
    </row>
    <row r="98" s="8" customFormat="true" ht="24.95" hidden="false" customHeight="true" outlineLevel="0" collapsed="false">
      <c r="A98" s="102" t="s">
        <v>287</v>
      </c>
      <c r="B98" s="112" t="s">
        <v>291</v>
      </c>
      <c r="C98" s="112"/>
      <c r="D98" s="113" t="s">
        <v>292</v>
      </c>
      <c r="E98" s="105"/>
      <c r="F98" s="119" t="s">
        <v>97</v>
      </c>
      <c r="G98" s="106" t="n">
        <f aca="false">[1]NMVOC!$Q373</f>
        <v>103.58378377193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I157</f>
        <v>196.100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I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Q375</f>
        <v>31.0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I159</f>
        <v>34.5</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Q376</f>
        <v>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I160</f>
        <v>10.77</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Q377</f>
        <v>99.9770090463399</v>
      </c>
      <c r="H102" s="119" t="s">
        <v>97</v>
      </c>
      <c r="I102" s="119" t="s">
        <v>97</v>
      </c>
      <c r="J102" s="106" t="n">
        <f aca="false">'[1]pm2.5'!$G277</f>
        <v>0.04042974</v>
      </c>
      <c r="K102" s="106" t="n">
        <f aca="false">[1]pm10!$G277</f>
        <v>0.04042974</v>
      </c>
      <c r="L102" s="106" t="n">
        <f aca="false">[1]PST!$G277</f>
        <v>0.0808594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Q378</f>
        <v>20.157176300615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I162</f>
        <v>87.9109464530601</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Q379</f>
        <v>120.6388270095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G279</f>
        <v>0.01125</v>
      </c>
      <c r="AO104" s="119" t="s">
        <v>97</v>
      </c>
      <c r="AP104" s="119" t="s">
        <v>97</v>
      </c>
      <c r="AQ104" s="120" t="s">
        <v>97</v>
      </c>
      <c r="AR104" s="108"/>
      <c r="AS104" s="123" t="s">
        <v>97</v>
      </c>
      <c r="AT104" s="123" t="s">
        <v>97</v>
      </c>
      <c r="AU104" s="123" t="s">
        <v>97</v>
      </c>
      <c r="AV104" s="123" t="s">
        <v>97</v>
      </c>
      <c r="AW104" s="123" t="s">
        <v>97</v>
      </c>
      <c r="AX104" s="109" t="n">
        <f aca="false">'[1]dati attività'!$I163</f>
        <v>2193.080525458</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Q380</f>
        <v>51.437503590066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I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Q381</f>
        <v>0.12071514</v>
      </c>
      <c r="H106" s="119" t="s">
        <v>97</v>
      </c>
      <c r="I106" s="106" t="n">
        <f aca="false">[1]NH3!$Q281</f>
        <v>103.181964689548</v>
      </c>
      <c r="J106" s="106" t="n">
        <f aca="false">'[1]pm2.5'!$G281</f>
        <v>0.770817825590965</v>
      </c>
      <c r="K106" s="106" t="n">
        <f aca="false">[1]pm10!$G281</f>
        <v>1.20228739937967</v>
      </c>
      <c r="L106" s="106" t="n">
        <f aca="false">[1]PST!$G281</f>
        <v>1.8496729221225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I165</f>
        <v>2011.919</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Q382</f>
        <v>0.30941046</v>
      </c>
      <c r="H107" s="119" t="s">
        <v>97</v>
      </c>
      <c r="I107" s="106" t="n">
        <f aca="false">[1]NH3!$Q282</f>
        <v>121.630589503776</v>
      </c>
      <c r="J107" s="106" t="n">
        <f aca="false">'[1]pm2.5'!$G282</f>
        <v>1.08083365342846</v>
      </c>
      <c r="K107" s="106" t="n">
        <f aca="false">[1]pm10!$G282</f>
        <v>1.63729343950023</v>
      </c>
      <c r="L107" s="106" t="n">
        <f aca="false">[1]PST!$G282</f>
        <v>2.5189129838465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I166</f>
        <v>5156.841</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Q383</f>
        <v>0.006498</v>
      </c>
      <c r="H108" s="119" t="s">
        <v>97</v>
      </c>
      <c r="I108" s="106" t="n">
        <f aca="false">[1]NH3!$Q283</f>
        <v>4.51651049663997</v>
      </c>
      <c r="J108" s="106" t="n">
        <f aca="false">'[1]pm2.5'!$G283</f>
        <v>0.0264386350264997</v>
      </c>
      <c r="K108" s="106" t="n">
        <f aca="false">[1]pm10!$G283</f>
        <v>0.0409843989791004</v>
      </c>
      <c r="L108" s="106" t="n">
        <f aca="false">[1]PST!$G283</f>
        <v>0.063052921506308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I167</f>
        <v>108.3</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Q384</f>
        <v>0.04982054</v>
      </c>
      <c r="H109" s="119" t="s">
        <v>97</v>
      </c>
      <c r="I109" s="106" t="n">
        <f aca="false">[1]NH3!$Q284</f>
        <v>6.7285414970721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I168</f>
        <v>9964.108</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Q385</f>
        <v>0.008290255</v>
      </c>
      <c r="H110" s="119" t="s">
        <v>97</v>
      </c>
      <c r="I110" s="106" t="n">
        <f aca="false">[1]NH3!$Q285</f>
        <v>1.119645126062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I169</f>
        <v>1658.051</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Q386</f>
        <v>0.010043566</v>
      </c>
      <c r="H111" s="119" t="s">
        <v>97</v>
      </c>
      <c r="I111" s="106" t="n">
        <f aca="false">[1]NH3!$Q286</f>
        <v>1.93956102489028</v>
      </c>
      <c r="J111" s="106" t="n">
        <f aca="false">'[1]pm2.5'!$G286</f>
        <v>0.05345769</v>
      </c>
      <c r="K111" s="106" t="n">
        <f aca="false">[1]pm10!$G286</f>
        <v>0.080186535</v>
      </c>
      <c r="L111" s="106" t="n">
        <f aca="false">[1]PST!$G286</f>
        <v>0.123363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I170</f>
        <v>323.986</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Q387</f>
        <v>0.001334953</v>
      </c>
      <c r="H112" s="119" t="s">
        <v>97</v>
      </c>
      <c r="I112" s="106" t="n">
        <f aca="false">[1]NH3!$Q287</f>
        <v>0.257799153095659</v>
      </c>
      <c r="J112" s="106" t="n">
        <f aca="false">'[1]pm2.5'!$G287</f>
        <v>0.007105395</v>
      </c>
      <c r="K112" s="106" t="n">
        <f aca="false">[1]pm10!$G287</f>
        <v>0.0106580925</v>
      </c>
      <c r="L112" s="106" t="n">
        <f aca="false">[1]PST!$G287</f>
        <v>0.0163970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I171</f>
        <v>43.06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Q388</f>
        <v>0.1390116</v>
      </c>
      <c r="H113" s="119" t="s">
        <v>97</v>
      </c>
      <c r="I113" s="106" t="n">
        <f aca="false">[1]NH3!$Q288</f>
        <v>45.3425485885439</v>
      </c>
      <c r="J113" s="106" t="n">
        <f aca="false">'[1]pm2.5'!$G288</f>
        <v>0.524015344021142</v>
      </c>
      <c r="K113" s="106" t="n">
        <f aca="false">[1]pm10!$G288</f>
        <v>3.1979557863026</v>
      </c>
      <c r="L113" s="106" t="n">
        <f aca="false">[1]PST!$G288</f>
        <v>4.91993197892708</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I172</f>
        <v>6619.6</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Q289</f>
        <v>16.3267718323311</v>
      </c>
      <c r="J114" s="106" t="n">
        <f aca="false">'[1]pm2.5'!$G289</f>
        <v>0.108414815964696</v>
      </c>
      <c r="K114" s="106" t="n">
        <f aca="false">[1]pm10!$G289</f>
        <v>0.877643748285631</v>
      </c>
      <c r="L114" s="106" t="n">
        <f aca="false">[1]PST!$G289</f>
        <v>1.3502211512086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I173</f>
        <v>44455.8107791741</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Q290</f>
        <v>15.899576915109</v>
      </c>
      <c r="J115" s="106" t="n">
        <f aca="false">'[1]pm2.5'!$G290</f>
        <v>1.10870470775569</v>
      </c>
      <c r="K115" s="106" t="n">
        <f aca="false">[1]pm10!$G290</f>
        <v>8.47833011813174</v>
      </c>
      <c r="L115" s="106" t="n">
        <f aca="false">[1]PST!$G290</f>
        <v>13.043584797125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I174</f>
        <v>101903.006227545</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I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Q292</f>
        <v>11.549350980293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I176</f>
        <v>32300.374677966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Q293</f>
        <v>9.5757860601370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I177</f>
        <v>17118.5600231641</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Q294</f>
        <v>89.77013244904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I178</f>
        <v>875536401.21</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Q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I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Q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I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Q297</f>
        <v>12.540462864939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I181</f>
        <v>199619245.072617</v>
      </c>
      <c r="AY122" s="122" t="s">
        <v>349</v>
      </c>
    </row>
    <row r="123" s="8" customFormat="true" ht="24.95" hidden="false" customHeight="true" outlineLevel="0" collapsed="false">
      <c r="A123" s="102" t="s">
        <v>350</v>
      </c>
      <c r="B123" s="112" t="s">
        <v>351</v>
      </c>
      <c r="C123" s="179" t="s">
        <v>95</v>
      </c>
      <c r="D123" s="113" t="s">
        <v>352</v>
      </c>
      <c r="E123" s="105"/>
      <c r="F123" s="106" t="n">
        <f aca="false">[1]NOx!$Q298</f>
        <v>0.484149571575152</v>
      </c>
      <c r="G123" s="106" t="n">
        <f aca="false">[1]NMVOC!$Q398</f>
        <v>0.641006634155125</v>
      </c>
      <c r="H123" s="119" t="s">
        <v>97</v>
      </c>
      <c r="I123" s="119" t="s">
        <v>97</v>
      </c>
      <c r="J123" s="106" t="n">
        <f aca="false">'[1]pm2.5'!$G298</f>
        <v>2.27978847403414</v>
      </c>
      <c r="K123" s="106" t="n">
        <f aca="false">[1]pm10!$G298</f>
        <v>2.27978847403414</v>
      </c>
      <c r="L123" s="106" t="n">
        <f aca="false">[1]PST!$G298</f>
        <v>2.53309830448237</v>
      </c>
      <c r="M123" s="106" t="n">
        <f aca="false">[1]CO!$Q298</f>
        <v>13.141440527166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I182</f>
        <v>217.1227118127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G299</f>
        <v>17.8593166483516</v>
      </c>
      <c r="AP124" s="119" t="s">
        <v>190</v>
      </c>
      <c r="AQ124" s="120" t="s">
        <v>97</v>
      </c>
      <c r="AR124" s="108"/>
      <c r="AS124" s="123" t="s">
        <v>97</v>
      </c>
      <c r="AT124" s="123" t="s">
        <v>97</v>
      </c>
      <c r="AU124" s="123" t="s">
        <v>97</v>
      </c>
      <c r="AV124" s="123" t="s">
        <v>97</v>
      </c>
      <c r="AW124" s="123" t="s">
        <v>97</v>
      </c>
      <c r="AX124" s="109" t="n">
        <f aca="false">'[1]dati attività'!$I183</f>
        <v>298722.318901098</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Q400</f>
        <v>9.71366679312745</v>
      </c>
      <c r="H125" s="119" t="s">
        <v>97</v>
      </c>
      <c r="I125" s="106" t="n">
        <f aca="false">[1]NH3!$Q300</f>
        <v>7.875542153812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I184</f>
        <v>25473.6151885266</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I185</f>
        <v>554.85191632926</v>
      </c>
      <c r="AY126" s="122" t="s">
        <v>364</v>
      </c>
    </row>
    <row r="127" s="8" customFormat="true" ht="24.95" hidden="false" customHeight="true" outlineLevel="0" collapsed="false">
      <c r="A127" s="102" t="s">
        <v>365</v>
      </c>
      <c r="B127" s="112" t="s">
        <v>366</v>
      </c>
      <c r="C127" s="112"/>
      <c r="D127" s="113" t="s">
        <v>367</v>
      </c>
      <c r="E127" s="105"/>
      <c r="F127" s="106" t="n">
        <f aca="false">[1]NOx!$Q302</f>
        <v>0.061133227848</v>
      </c>
      <c r="G127" s="106" t="n">
        <f aca="false">[1]NMVOC!$Q402</f>
        <v>0.7494498</v>
      </c>
      <c r="H127" s="106" t="n">
        <f aca="false">[1]SOx!$Q302</f>
        <v>0.00262712538</v>
      </c>
      <c r="I127" s="119" t="s">
        <v>97</v>
      </c>
      <c r="J127" s="106" t="n">
        <f aca="false">'[1]pm2.5'!$G302</f>
        <v>0.002600388252</v>
      </c>
      <c r="K127" s="106" t="n">
        <f aca="false">[1]pm10!$G302</f>
        <v>0.002600388252</v>
      </c>
      <c r="L127" s="106" t="n">
        <f aca="false">[1]PST!$G302</f>
        <v>0.0026534574</v>
      </c>
      <c r="M127" s="106" t="n">
        <f aca="false">[1]CO!$Q302</f>
        <v>0.00763831134</v>
      </c>
      <c r="N127" s="106" t="n">
        <f aca="false">[1]piombo!$G302</f>
        <v>0.0024914142</v>
      </c>
      <c r="O127" s="106" t="n">
        <f aca="false">[1]cadmio!$G302</f>
        <v>0.000114240456</v>
      </c>
      <c r="P127" s="106" t="n">
        <f aca="false">[1]mercurio!$G302</f>
        <v>0.00373104468</v>
      </c>
      <c r="Q127" s="106" t="n">
        <f aca="false">[1]arsenico!$G302</f>
        <v>0.0004253634</v>
      </c>
      <c r="R127" s="106" t="n">
        <f aca="false">[1]cromo!$G302</f>
        <v>0.00118291536</v>
      </c>
      <c r="S127" s="106" t="n">
        <f aca="false">[1]rame!$G302</f>
        <v>0.057120228</v>
      </c>
      <c r="T127" s="106" t="n">
        <f aca="false">[1]nichel!$G302</f>
        <v>0.00253597608</v>
      </c>
      <c r="U127" s="106" t="n">
        <f aca="false">[1]selenio!$G302</f>
        <v>0.0037837087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G302</f>
        <v>2.02554</v>
      </c>
      <c r="AI127" s="106" t="n">
        <f aca="false">[1]Diossine!$G302</f>
        <v>18.76170027</v>
      </c>
      <c r="AJ127" s="106" t="s">
        <v>98</v>
      </c>
      <c r="AK127" s="106" t="s">
        <v>98</v>
      </c>
      <c r="AL127" s="106" t="s">
        <v>98</v>
      </c>
      <c r="AM127" s="106" t="s">
        <v>98</v>
      </c>
      <c r="AN127" s="106" t="n">
        <f aca="false">[1]PAH!$G302</f>
        <v>1.430638902E-005</v>
      </c>
      <c r="AO127" s="106" t="n">
        <f aca="false">[1]HCB!$G302</f>
        <v>1.924263</v>
      </c>
      <c r="AP127" s="119" t="s">
        <v>97</v>
      </c>
      <c r="AQ127" s="120" t="s">
        <v>97</v>
      </c>
      <c r="AR127" s="108"/>
      <c r="AS127" s="123" t="s">
        <v>97</v>
      </c>
      <c r="AT127" s="123" t="s">
        <v>97</v>
      </c>
      <c r="AU127" s="123" t="s">
        <v>97</v>
      </c>
      <c r="AV127" s="123" t="s">
        <v>97</v>
      </c>
      <c r="AW127" s="123" t="s">
        <v>97</v>
      </c>
      <c r="AX127" s="109" t="n">
        <f aca="false">'[1]dati attività'!$I186</f>
        <v>101.277</v>
      </c>
      <c r="AY127" s="122" t="s">
        <v>368</v>
      </c>
    </row>
    <row r="128" s="8" customFormat="true" ht="24.95" hidden="false" customHeight="true" outlineLevel="0" collapsed="false">
      <c r="A128" s="102" t="s">
        <v>365</v>
      </c>
      <c r="B128" s="112" t="s">
        <v>369</v>
      </c>
      <c r="C128" s="112"/>
      <c r="D128" s="113" t="s">
        <v>370</v>
      </c>
      <c r="E128" s="105"/>
      <c r="F128" s="106" t="n">
        <f aca="false">[1]NOx!$Q303</f>
        <v>0.524698</v>
      </c>
      <c r="G128" s="106" t="n">
        <f aca="false">[1]NMVOC!$Q403</f>
        <v>1.6952224204</v>
      </c>
      <c r="H128" s="106" t="n">
        <f aca="false">[1]SOx!$Q303</f>
        <v>0.33308392</v>
      </c>
      <c r="I128" s="119" t="s">
        <v>97</v>
      </c>
      <c r="J128" s="106" t="n">
        <f aca="false">'[1]pm2.5'!$G303</f>
        <v>0.05887956</v>
      </c>
      <c r="K128" s="106" t="n">
        <f aca="false">[1]pm10!$G303</f>
        <v>0.05887956</v>
      </c>
      <c r="L128" s="106" t="n">
        <f aca="false">[1]PST!$G303</f>
        <v>0.0600811836734694</v>
      </c>
      <c r="M128" s="106" t="n">
        <f aca="false">[1]CO!$Q303</f>
        <v>0.14123578786</v>
      </c>
      <c r="N128" s="106" t="n">
        <f aca="false">[1]piombo!$G303</f>
        <v>5.547606</v>
      </c>
      <c r="O128" s="106" t="n">
        <f aca="false">[1]cadmio!$G303</f>
        <v>0.2098792</v>
      </c>
      <c r="P128" s="106" t="n">
        <f aca="false">[1]mercurio!$G303</f>
        <v>0.2098792</v>
      </c>
      <c r="Q128" s="106" t="n">
        <f aca="false">[1]arsenico!$G303</f>
        <v>0.03874268</v>
      </c>
      <c r="R128" s="106" t="n">
        <f aca="false">[1]cromo!$G303</f>
        <v>0.4333724</v>
      </c>
      <c r="S128" s="106" t="n">
        <f aca="false">[1]rame!$G303</f>
        <v>0.5008768</v>
      </c>
      <c r="T128" s="106" t="n">
        <f aca="false">[1]nichel!$G303</f>
        <v>0.2507212</v>
      </c>
      <c r="U128" s="106" t="n">
        <f aca="false">[1]selenio!$G303</f>
        <v>0.001369884</v>
      </c>
      <c r="V128" s="106" t="n">
        <f aca="false">[1]zinco!$G303</f>
        <v>3.103656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G303</f>
        <v>1.252605</v>
      </c>
      <c r="AI128" s="106" t="n">
        <f aca="false">[1]Diossine!$G303</f>
        <v>31.08880466</v>
      </c>
      <c r="AJ128" s="106" t="s">
        <v>98</v>
      </c>
      <c r="AK128" s="106" t="s">
        <v>98</v>
      </c>
      <c r="AL128" s="106" t="s">
        <v>98</v>
      </c>
      <c r="AM128" s="106" t="s">
        <v>98</v>
      </c>
      <c r="AN128" s="106" t="n">
        <f aca="false">[1]PAH!$G303</f>
        <v>0.12320472</v>
      </c>
      <c r="AO128" s="106" t="n">
        <f aca="false">[1]HCB!$G303</f>
        <v>11.3677831</v>
      </c>
      <c r="AP128" s="119" t="s">
        <v>97</v>
      </c>
      <c r="AQ128" s="120" t="s">
        <v>97</v>
      </c>
      <c r="AR128" s="108"/>
      <c r="AS128" s="123" t="s">
        <v>97</v>
      </c>
      <c r="AT128" s="123" t="s">
        <v>97</v>
      </c>
      <c r="AU128" s="123" t="s">
        <v>97</v>
      </c>
      <c r="AV128" s="123" t="s">
        <v>97</v>
      </c>
      <c r="AW128" s="123" t="s">
        <v>97</v>
      </c>
      <c r="AX128" s="109" t="n">
        <f aca="false">'[1]dati attività'!$I187</f>
        <v>251.004</v>
      </c>
      <c r="AY128" s="122" t="s">
        <v>368</v>
      </c>
    </row>
    <row r="129" s="8" customFormat="true" ht="24.95" hidden="false" customHeight="true" outlineLevel="0" collapsed="false">
      <c r="A129" s="102" t="s">
        <v>365</v>
      </c>
      <c r="B129" s="112" t="s">
        <v>371</v>
      </c>
      <c r="C129" s="112"/>
      <c r="D129" s="113" t="s">
        <v>372</v>
      </c>
      <c r="E129" s="105"/>
      <c r="F129" s="106" t="n">
        <f aca="false">[1]NOx!$Q304</f>
        <v>0.38937965</v>
      </c>
      <c r="G129" s="106" t="n">
        <f aca="false">[1]NMVOC!$Q404</f>
        <v>0.15590761186</v>
      </c>
      <c r="H129" s="106" t="n">
        <f aca="false">[1]SOx!$Q304</f>
        <v>0.13205049</v>
      </c>
      <c r="I129" s="119" t="s">
        <v>97</v>
      </c>
      <c r="J129" s="106" t="n">
        <f aca="false">'[1]pm2.5'!$G304</f>
        <v>0.015575186</v>
      </c>
      <c r="K129" s="106" t="n">
        <f aca="false">[1]pm10!$G304</f>
        <v>0.015575186</v>
      </c>
      <c r="L129" s="106" t="n">
        <f aca="false">[1]PST!$G304</f>
        <v>0.0158930469387755</v>
      </c>
      <c r="M129" s="106" t="n">
        <f aca="false">[1]CO!$Q304</f>
        <v>0.02370137</v>
      </c>
      <c r="N129" s="106" t="n">
        <f aca="false">[1]piombo!$G304</f>
        <v>0.45709785</v>
      </c>
      <c r="O129" s="106" t="n">
        <f aca="false">[1]cadmio!$G304</f>
        <v>0.08464775</v>
      </c>
      <c r="P129" s="106" t="n">
        <f aca="false">[1]mercurio!$G304</f>
        <v>0.05078865</v>
      </c>
      <c r="Q129" s="106" t="n">
        <f aca="false">[1]arsenico!$G304</f>
        <v>0.01692955</v>
      </c>
      <c r="R129" s="106" t="n">
        <f aca="false">[1]cromo!$G304</f>
        <v>0.15236595</v>
      </c>
      <c r="S129" s="106" t="n">
        <f aca="false">[1]rame!$G304</f>
        <v>0.338591</v>
      </c>
      <c r="T129" s="106" t="n">
        <f aca="false">[1]nichel!$G304</f>
        <v>5.53596285</v>
      </c>
      <c r="U129" s="106" t="n">
        <f aca="false">[1]selenio!$G304</f>
        <v>0.004401683</v>
      </c>
      <c r="V129" s="106" t="n">
        <f aca="false">[1]zinco!$G304</f>
        <v>0.0057560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G304</f>
        <v>1.692955</v>
      </c>
      <c r="AI129" s="106" t="n">
        <f aca="false">[1]Diossine!$G304</f>
        <v>21.51628221</v>
      </c>
      <c r="AJ129" s="106" t="s">
        <v>98</v>
      </c>
      <c r="AK129" s="106" t="s">
        <v>98</v>
      </c>
      <c r="AL129" s="106" t="s">
        <v>98</v>
      </c>
      <c r="AM129" s="106" t="s">
        <v>98</v>
      </c>
      <c r="AN129" s="106" t="n">
        <f aca="false">[1]PAH!$G304</f>
        <v>0.01692955</v>
      </c>
      <c r="AO129" s="106" t="n">
        <f aca="false">[1]HCB!$G304</f>
        <v>0.338591</v>
      </c>
      <c r="AP129" s="119" t="s">
        <v>97</v>
      </c>
      <c r="AQ129" s="120" t="s">
        <v>97</v>
      </c>
      <c r="AR129" s="108"/>
      <c r="AS129" s="123" t="s">
        <v>97</v>
      </c>
      <c r="AT129" s="123" t="s">
        <v>97</v>
      </c>
      <c r="AU129" s="123" t="s">
        <v>97</v>
      </c>
      <c r="AV129" s="123" t="s">
        <v>97</v>
      </c>
      <c r="AW129" s="123" t="s">
        <v>97</v>
      </c>
      <c r="AX129" s="109" t="n">
        <f aca="false">'[1]dati attività'!$I188</f>
        <v>338.591</v>
      </c>
      <c r="AY129" s="122" t="s">
        <v>373</v>
      </c>
    </row>
    <row r="130" s="8" customFormat="true" ht="24.95" hidden="false" customHeight="true" outlineLevel="0" collapsed="false">
      <c r="A130" s="102" t="s">
        <v>365</v>
      </c>
      <c r="B130" s="112" t="s">
        <v>374</v>
      </c>
      <c r="C130" s="112"/>
      <c r="D130" s="113" t="s">
        <v>375</v>
      </c>
      <c r="E130" s="105"/>
      <c r="F130" s="106" t="n">
        <f aca="false">[1]NOx!$Q305</f>
        <v>0.0042024</v>
      </c>
      <c r="G130" s="106" t="n">
        <f aca="false">[1]NMVOC!$Q405</f>
        <v>0.0001768</v>
      </c>
      <c r="H130" s="106" t="n">
        <f aca="false">[1]SOx!$Q305</f>
        <v>0.0073984</v>
      </c>
      <c r="I130" s="119" t="s">
        <v>97</v>
      </c>
      <c r="J130" s="106" t="n">
        <f aca="false">'[1]pm2.5'!$G305</f>
        <v>0.00019856</v>
      </c>
      <c r="K130" s="106" t="n">
        <f aca="false">[1]pm10!$G305</f>
        <v>0.00019856</v>
      </c>
      <c r="L130" s="106" t="n">
        <f aca="false">[1]PST!$G305</f>
        <v>0.000202612244897959</v>
      </c>
      <c r="M130" s="106" t="n">
        <f aca="false">[1]CO!$Q305</f>
        <v>0.0019176</v>
      </c>
      <c r="N130" s="106" t="n">
        <f aca="false">[1]piombo!$G305</f>
        <v>2.5296E-007</v>
      </c>
      <c r="O130" s="106" t="n">
        <f aca="false">[1]cadmio!$G305</f>
        <v>4.2296E-008</v>
      </c>
      <c r="P130" s="106" t="n">
        <f aca="false">[1]mercurio!$G305</f>
        <v>1.27024E-005</v>
      </c>
      <c r="Q130" s="106" t="n">
        <f aca="false">[1]arsenico!$G305</f>
        <v>1.496E-007</v>
      </c>
      <c r="R130" s="106" t="n">
        <f aca="false">[1]cromo!$G305</f>
        <v>1.14784E-007</v>
      </c>
      <c r="S130" s="106" t="n">
        <f aca="false">[1]rame!$G305</f>
        <v>1.04856E-007</v>
      </c>
      <c r="T130" s="106" t="n">
        <f aca="false">[1]nichel!$G305</f>
        <v>1.455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G305</f>
        <v>0.00022848</v>
      </c>
      <c r="AJ130" s="106" t="s">
        <v>98</v>
      </c>
      <c r="AK130" s="106" t="s">
        <v>98</v>
      </c>
      <c r="AL130" s="106" t="s">
        <v>98</v>
      </c>
      <c r="AM130" s="106" t="s">
        <v>98</v>
      </c>
      <c r="AN130" s="106" t="n">
        <f aca="false">[1]PAH!$G305</f>
        <v>1.4008E-010</v>
      </c>
      <c r="AO130" s="119" t="s">
        <v>97</v>
      </c>
      <c r="AP130" s="119" t="s">
        <v>97</v>
      </c>
      <c r="AQ130" s="120" t="s">
        <v>97</v>
      </c>
      <c r="AR130" s="108"/>
      <c r="AS130" s="123" t="s">
        <v>97</v>
      </c>
      <c r="AT130" s="123" t="s">
        <v>97</v>
      </c>
      <c r="AU130" s="123" t="s">
        <v>97</v>
      </c>
      <c r="AV130" s="123" t="s">
        <v>97</v>
      </c>
      <c r="AW130" s="123" t="s">
        <v>97</v>
      </c>
      <c r="AX130" s="109" t="n">
        <f aca="false">'[1]dati attività'!$I189</f>
        <v>12000</v>
      </c>
      <c r="AY130" s="122" t="s">
        <v>376</v>
      </c>
    </row>
    <row r="131" s="8" customFormat="true" ht="24.95" hidden="false" customHeight="true" outlineLevel="0" collapsed="false">
      <c r="A131" s="102" t="s">
        <v>365</v>
      </c>
      <c r="B131" s="112" t="s">
        <v>377</v>
      </c>
      <c r="C131" s="112"/>
      <c r="D131" s="113" t="s">
        <v>378</v>
      </c>
      <c r="E131" s="105"/>
      <c r="F131" s="106" t="n">
        <f aca="false">[1]NOx!$Q306</f>
        <v>2.05692616215689</v>
      </c>
      <c r="G131" s="106" t="n">
        <f aca="false">[1]NMVOC!$Q406</f>
        <v>2.40726565628315</v>
      </c>
      <c r="H131" s="119" t="s">
        <v>97</v>
      </c>
      <c r="I131" s="119" t="s">
        <v>97</v>
      </c>
      <c r="J131" s="106" t="n">
        <f aca="false">'[1]pm2.5'!$G306</f>
        <v>2.27866373363304</v>
      </c>
      <c r="K131" s="106" t="n">
        <f aca="false">[1]pm10!$G306</f>
        <v>2.65844102257188</v>
      </c>
      <c r="L131" s="106" t="n">
        <f aca="false">[1]PST!$G306</f>
        <v>2.9538233584132</v>
      </c>
      <c r="M131" s="106" t="n">
        <f aca="false">[1]CO!$Q306</f>
        <v>49.273783621581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G306</f>
        <v>8.05588188658145</v>
      </c>
      <c r="AJ131" s="106" t="s">
        <v>98</v>
      </c>
      <c r="AK131" s="106" t="s">
        <v>98</v>
      </c>
      <c r="AL131" s="106" t="s">
        <v>98</v>
      </c>
      <c r="AM131" s="106" t="s">
        <v>98</v>
      </c>
      <c r="AN131" s="106" t="n">
        <f aca="false">[1]PAH!$G306</f>
        <v>6.91194665868689</v>
      </c>
      <c r="AO131" s="106" t="s">
        <v>97</v>
      </c>
      <c r="AP131" s="119" t="s">
        <v>97</v>
      </c>
      <c r="AQ131" s="120" t="s">
        <v>97</v>
      </c>
      <c r="AR131" s="108"/>
      <c r="AS131" s="123" t="s">
        <v>97</v>
      </c>
      <c r="AT131" s="123" t="s">
        <v>97</v>
      </c>
      <c r="AU131" s="123" t="s">
        <v>97</v>
      </c>
      <c r="AV131" s="123" t="s">
        <v>97</v>
      </c>
      <c r="AW131" s="123" t="s">
        <v>97</v>
      </c>
      <c r="AX131" s="109" t="n">
        <f aca="false">'[1]dati attività'!$I190</f>
        <v>805.588188658145</v>
      </c>
      <c r="AY131" s="157" t="s">
        <v>353</v>
      </c>
    </row>
    <row r="132" s="8" customFormat="true" ht="24.95" hidden="false" customHeight="true" outlineLevel="0" collapsed="false">
      <c r="A132" s="102" t="s">
        <v>357</v>
      </c>
      <c r="B132" s="181" t="s">
        <v>379</v>
      </c>
      <c r="C132" s="179" t="s">
        <v>95</v>
      </c>
      <c r="D132" s="113" t="s">
        <v>380</v>
      </c>
      <c r="E132" s="105"/>
      <c r="F132" s="106" t="n">
        <f aca="false">[1]NOx!$Q307</f>
        <v>0.865750217448469</v>
      </c>
      <c r="G132" s="106" t="n">
        <f aca="false">[1]NMVOC!$Q407</f>
        <v>0.040820459760161</v>
      </c>
      <c r="H132" s="119" t="s">
        <v>97</v>
      </c>
      <c r="I132" s="106" t="n">
        <f aca="false">[1]NH3!$Q307</f>
        <v>1.2990887111084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I191</f>
        <v>1313.52335568772</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Q309</f>
        <v>1926.30058107444</v>
      </c>
      <c r="G134" s="189" t="n">
        <f aca="false">[1]NMVOC!$Q409</f>
        <v>2005.24505376215</v>
      </c>
      <c r="H134" s="189" t="n">
        <f aca="false">[1]SOx!$Q309</f>
        <v>1393.60694745815</v>
      </c>
      <c r="I134" s="189" t="n">
        <f aca="false">[1]NH3!$Q309</f>
        <v>454.28565736937</v>
      </c>
      <c r="J134" s="189" t="n">
        <f aca="false">'[1]pm2.5'!$G309</f>
        <v>207.829350091187</v>
      </c>
      <c r="K134" s="189" t="n">
        <f aca="false">[1]pm10!$G309</f>
        <v>239.124402819341</v>
      </c>
      <c r="L134" s="189" t="n">
        <f aca="false">[1]PST!$G309</f>
        <v>286.30364837113</v>
      </c>
      <c r="M134" s="189" t="n">
        <f aca="false">[1]CO!$Q309</f>
        <v>7091.66139028179</v>
      </c>
      <c r="N134" s="189" t="n">
        <f aca="false">[1]piombo!$G309</f>
        <v>2125.46852181238</v>
      </c>
      <c r="O134" s="189" t="n">
        <f aca="false">[1]cadmio!$G309</f>
        <v>9.38006319318837</v>
      </c>
      <c r="P134" s="189" t="n">
        <f aca="false">[1]mercurio!$G309</f>
        <v>10.0116522920972</v>
      </c>
      <c r="Q134" s="189" t="n">
        <f aca="false">[1]arsenico!$G309</f>
        <v>28.4355990417447</v>
      </c>
      <c r="R134" s="189" t="n">
        <f aca="false">[1]cromo!$G309</f>
        <v>75.1561793435795</v>
      </c>
      <c r="S134" s="189" t="n">
        <f aca="false">[1]rame!$G309</f>
        <v>194.411004462764</v>
      </c>
      <c r="T134" s="189" t="n">
        <f aca="false">[1]nichel!$G309</f>
        <v>110.46491364361</v>
      </c>
      <c r="U134" s="189" t="n">
        <f aca="false">[1]selenio!$G309</f>
        <v>9.52595503355282</v>
      </c>
      <c r="V134" s="189" t="n">
        <f aca="false">[1]zinco!$G309</f>
        <v>942.797712083847</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G309</f>
        <v>276.347077847853</v>
      </c>
      <c r="AI134" s="189" t="n">
        <f aca="false">[1]Diossine!$G309</f>
        <v>423.586133580469</v>
      </c>
      <c r="AJ134" s="191" t="s">
        <v>98</v>
      </c>
      <c r="AK134" s="191" t="s">
        <v>98</v>
      </c>
      <c r="AL134" s="191" t="s">
        <v>98</v>
      </c>
      <c r="AM134" s="191" t="s">
        <v>98</v>
      </c>
      <c r="AN134" s="189" t="n">
        <f aca="false">[1]PAH!$G309</f>
        <v>79.3304058359845</v>
      </c>
      <c r="AO134" s="189" t="n">
        <f aca="false">[1]HCB!$G309</f>
        <v>38.117522603385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Q311</f>
        <v>1926.30058107444</v>
      </c>
      <c r="G136" s="211" t="n">
        <f aca="false">[1]NMVOC!$Q411</f>
        <v>2005.24505376215</v>
      </c>
      <c r="H136" s="211" t="n">
        <f aca="false">[1]SOx!$Q311</f>
        <v>1393.60694745815</v>
      </c>
      <c r="I136" s="211" t="n">
        <f aca="false">[1]NH3!$Q311</f>
        <v>454.28565736937</v>
      </c>
      <c r="J136" s="212" t="s">
        <v>97</v>
      </c>
      <c r="K136" s="212" t="s">
        <v>97</v>
      </c>
      <c r="L136" s="212" t="s">
        <v>97</v>
      </c>
      <c r="M136" s="211" t="n">
        <f aca="false">[1]CO!$Q311</f>
        <v>7091.66139028179</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Q312</f>
        <v>1926.30058107444</v>
      </c>
      <c r="G137" s="211" t="n">
        <f aca="false">[1]NMVOC!$Q412</f>
        <v>2005.24505376215</v>
      </c>
      <c r="H137" s="211" t="n">
        <f aca="false">[1]SOx!$Q312</f>
        <v>1393.60694745815</v>
      </c>
      <c r="I137" s="211" t="n">
        <f aca="false">[1]NH3!$Q312</f>
        <v>454.28565736937</v>
      </c>
      <c r="J137" s="211" t="n">
        <f aca="false">'[1]pm2.5'!$G312</f>
        <v>207.829350091187</v>
      </c>
      <c r="K137" s="211" t="n">
        <f aca="false">[1]pm10!$G312</f>
        <v>239.124402819341</v>
      </c>
      <c r="L137" s="211" t="n">
        <f aca="false">[1]PST!$G312</f>
        <v>286.30364837113</v>
      </c>
      <c r="M137" s="211" t="n">
        <f aca="false">[1]CO!$Q312</f>
        <v>7091.66139028179</v>
      </c>
      <c r="N137" s="211" t="n">
        <f aca="false">[1]piombo!$G312</f>
        <v>2125.46852181238</v>
      </c>
      <c r="O137" s="211" t="n">
        <f aca="false">[1]cadmio!$G312</f>
        <v>9.38006319318837</v>
      </c>
      <c r="P137" s="211" t="n">
        <f aca="false">[1]mercurio!$G312</f>
        <v>10.0116522920972</v>
      </c>
      <c r="Q137" s="211" t="n">
        <f aca="false">[1]arsenico!$G312</f>
        <v>28.4355990417447</v>
      </c>
      <c r="R137" s="211" t="n">
        <f aca="false">[1]cromo!$G312</f>
        <v>75.1561793435795</v>
      </c>
      <c r="S137" s="211" t="n">
        <f aca="false">[1]rame!$G312</f>
        <v>194.411004462764</v>
      </c>
      <c r="T137" s="211" t="n">
        <f aca="false">[1]nichel!$G312</f>
        <v>110.46491364361</v>
      </c>
      <c r="U137" s="211" t="n">
        <f aca="false">[1]selenio!$G312</f>
        <v>9.52595503355282</v>
      </c>
      <c r="V137" s="211" t="n">
        <f aca="false">[1]zinco!$G312</f>
        <v>942.797712083847</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G312</f>
        <v>276.347077847853</v>
      </c>
      <c r="AI137" s="211" t="n">
        <f aca="false">[1]Diossine!$G312</f>
        <v>423.586133580469</v>
      </c>
      <c r="AJ137" s="216" t="s">
        <v>98</v>
      </c>
      <c r="AK137" s="216" t="s">
        <v>98</v>
      </c>
      <c r="AL137" s="216" t="s">
        <v>98</v>
      </c>
      <c r="AM137" s="216" t="s">
        <v>98</v>
      </c>
      <c r="AN137" s="211" t="n">
        <f aca="false">[1]PAH!$G312</f>
        <v>79.3304058359845</v>
      </c>
      <c r="AO137" s="211" t="n">
        <f aca="false">[1]HCB!$G312</f>
        <v>38.1175226033854</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Q313</f>
        <v>1926.30058107444</v>
      </c>
      <c r="G138" s="211" t="n">
        <f aca="false">[1]NMVOC!$Q413</f>
        <v>2005.24505376215</v>
      </c>
      <c r="H138" s="211" t="n">
        <f aca="false">[1]SOx!$Q313</f>
        <v>1393.60694745815</v>
      </c>
      <c r="I138" s="211" t="n">
        <f aca="false">[1]NH3!$Q313</f>
        <v>454.28565736937</v>
      </c>
      <c r="J138" s="211" t="n">
        <f aca="false">'[1]pm2.5'!$G313</f>
        <v>207.829350091187</v>
      </c>
      <c r="K138" s="211" t="n">
        <f aca="false">[1]pm10!$G313</f>
        <v>239.124402819341</v>
      </c>
      <c r="L138" s="211" t="n">
        <f aca="false">[1]PST!$G313</f>
        <v>286.30364837113</v>
      </c>
      <c r="M138" s="211" t="n">
        <f aca="false">[1]CO!$Q313</f>
        <v>7091.66139028179</v>
      </c>
      <c r="N138" s="211" t="n">
        <f aca="false">[1]piombo!$G313</f>
        <v>2125.46852181238</v>
      </c>
      <c r="O138" s="211" t="n">
        <f aca="false">[1]cadmio!$G313</f>
        <v>9.38006319318837</v>
      </c>
      <c r="P138" s="211" t="n">
        <f aca="false">[1]mercurio!$G313</f>
        <v>10.0116522920972</v>
      </c>
      <c r="Q138" s="211" t="n">
        <f aca="false">[1]arsenico!$G313</f>
        <v>28.4355990417447</v>
      </c>
      <c r="R138" s="211" t="n">
        <f aca="false">[1]cromo!$G313</f>
        <v>75.1561793435795</v>
      </c>
      <c r="S138" s="211" t="n">
        <f aca="false">[1]rame!$G313</f>
        <v>194.411004462764</v>
      </c>
      <c r="T138" s="211" t="n">
        <f aca="false">[1]nichel!$G313</f>
        <v>110.46491364361</v>
      </c>
      <c r="U138" s="211" t="n">
        <f aca="false">[1]selenio!$G313</f>
        <v>9.52595503355282</v>
      </c>
      <c r="V138" s="211" t="n">
        <f aca="false">[1]zinco!$G313</f>
        <v>942.797712083847</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G313</f>
        <v>276.347077847853</v>
      </c>
      <c r="AI138" s="211" t="n">
        <f aca="false">[1]Diossine!$G313</f>
        <v>423.586133580469</v>
      </c>
      <c r="AJ138" s="216" t="s">
        <v>98</v>
      </c>
      <c r="AK138" s="216" t="s">
        <v>98</v>
      </c>
      <c r="AL138" s="216" t="s">
        <v>98</v>
      </c>
      <c r="AM138" s="216" t="s">
        <v>98</v>
      </c>
      <c r="AN138" s="211" t="n">
        <f aca="false">[1]PAH!$G313</f>
        <v>79.3304058359845</v>
      </c>
      <c r="AO138" s="211" t="n">
        <f aca="false">[1]HCB!$G313</f>
        <v>38.1175226033854</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Q314</f>
        <v>1954.09315986047</v>
      </c>
      <c r="G139" s="211" t="n">
        <f aca="false">[1]NMVOC!$Q414</f>
        <v>2028.38558914418</v>
      </c>
      <c r="H139" s="211" t="n">
        <f aca="false">[1]SOx!$Q314</f>
        <v>1394.17565627741</v>
      </c>
      <c r="I139" s="211" t="s">
        <v>97</v>
      </c>
      <c r="J139" s="211" t="s">
        <v>97</v>
      </c>
      <c r="K139" s="211" t="s">
        <v>97</v>
      </c>
      <c r="L139" s="211" t="s">
        <v>97</v>
      </c>
      <c r="M139" s="211" t="n">
        <f aca="false">[1]CO!$Q314</f>
        <v>7690.43304554596</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Q315</f>
        <v>5.67656907377224</v>
      </c>
      <c r="G140" s="224" t="n">
        <f aca="false">[1]NMVOC!$Q415</f>
        <v>0.173658725761916</v>
      </c>
      <c r="H140" s="224" t="n">
        <f aca="false">[1]SOx!$Q315</f>
        <v>0.387391095867281</v>
      </c>
      <c r="I140" s="224" t="s">
        <v>97</v>
      </c>
      <c r="J140" s="224" t="n">
        <f aca="false">'[1]pm2.5'!$G315</f>
        <v>0.0774782191734562</v>
      </c>
      <c r="K140" s="224" t="n">
        <f aca="false">[1]pm10!$G315</f>
        <v>0.0774782191734562</v>
      </c>
      <c r="L140" s="224" t="n">
        <f aca="false">[1]PST!$G315</f>
        <v>0.0790594073198533</v>
      </c>
      <c r="M140" s="224" t="n">
        <f aca="false">[1]CO!$Q315</f>
        <v>0.626254788297689</v>
      </c>
      <c r="N140" s="224" t="n">
        <f aca="false">[1]piombo!$G315</f>
        <v>0.620445579141038</v>
      </c>
      <c r="O140" s="224" t="n">
        <f aca="false">[1]cadmio!$G315</f>
        <v>0.000193695547933641</v>
      </c>
      <c r="P140" s="224" t="s">
        <v>97</v>
      </c>
      <c r="Q140" s="224" t="s">
        <v>97</v>
      </c>
      <c r="R140" s="224" t="n">
        <f aca="false">[1]cromo!$G315</f>
        <v>0.000176921513482587</v>
      </c>
      <c r="S140" s="224" t="n">
        <f aca="false">[1]rame!$G315</f>
        <v>0.00241488292120413</v>
      </c>
      <c r="T140" s="224" t="n">
        <f aca="false">[1]nichel!$G315</f>
        <v>0.000581086643800922</v>
      </c>
      <c r="U140" s="224" t="n">
        <f aca="false">[1]selenio!$G315</f>
        <v>0.00581086643800922</v>
      </c>
      <c r="V140" s="224" t="n">
        <f aca="false">[1]zinco!$G315</f>
        <v>0.0115965524547871</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4" t="n">
        <f aca="false">[1]PAH!$G315</f>
        <v>0.000173658725761916</v>
      </c>
      <c r="AO140" s="224" t="s">
        <v>97</v>
      </c>
      <c r="AP140" s="224" t="s">
        <v>97</v>
      </c>
      <c r="AQ140" s="225" t="s">
        <v>97</v>
      </c>
      <c r="AR140" s="182"/>
      <c r="AS140" s="226" t="n">
        <f aca="false">'[1]dati attività'!$I199</f>
        <v>16856.7006117826</v>
      </c>
      <c r="AT140" s="227" t="s">
        <v>97</v>
      </c>
      <c r="AU140" s="227" t="s">
        <v>97</v>
      </c>
      <c r="AV140" s="227" t="s">
        <v>97</v>
      </c>
      <c r="AW140" s="227" t="s">
        <v>97</v>
      </c>
      <c r="AX140" s="227" t="s">
        <v>97</v>
      </c>
      <c r="AY140" s="227" t="s">
        <v>146</v>
      </c>
      <c r="AZ140" s="8"/>
    </row>
    <row r="141" customFormat="false" ht="24.95" hidden="false" customHeight="true" outlineLevel="0" collapsed="false">
      <c r="A141" s="228" t="s">
        <v>398</v>
      </c>
      <c r="B141" s="229" t="s">
        <v>401</v>
      </c>
      <c r="C141" s="230"/>
      <c r="D141" s="223" t="s">
        <v>402</v>
      </c>
      <c r="E141" s="105"/>
      <c r="F141" s="224" t="n">
        <f aca="false">[1]NOx!$Q316</f>
        <v>23.2481512257749</v>
      </c>
      <c r="G141" s="224" t="n">
        <f aca="false">[1]NMVOC!$Q416</f>
        <v>0.84425664438088</v>
      </c>
      <c r="H141" s="224" t="n">
        <f aca="false">[1]SOx!$Q316</f>
        <v>1.54579439760547</v>
      </c>
      <c r="I141" s="224" t="s">
        <v>97</v>
      </c>
      <c r="J141" s="224" t="n">
        <f aca="false">'[1]pm2.5'!$G316</f>
        <v>0.309158879521093</v>
      </c>
      <c r="K141" s="224" t="n">
        <f aca="false">[1]pm10!$G316</f>
        <v>0.309158879521093</v>
      </c>
      <c r="L141" s="224" t="n">
        <f aca="false">[1]PST!$G316</f>
        <v>0.315468244409279</v>
      </c>
      <c r="M141" s="224" t="n">
        <f aca="false">[1]CO!$Q316</f>
        <v>1.91819375181087</v>
      </c>
      <c r="N141" s="224" t="n">
        <f aca="false">[1]piombo!$G316</f>
        <v>2.47574430720492</v>
      </c>
      <c r="O141" s="224" t="n">
        <f aca="false">[1]cadmio!$G316</f>
        <v>0.000772897198802733</v>
      </c>
      <c r="P141" s="224" t="s">
        <v>97</v>
      </c>
      <c r="Q141" s="224" t="s">
        <v>97</v>
      </c>
      <c r="R141" s="224" t="n">
        <f aca="false">[1]cromo!$G316</f>
        <v>0.000705964301386415</v>
      </c>
      <c r="S141" s="224" t="n">
        <f aca="false">[1]rame!$G316</f>
        <v>0.00963603069428666</v>
      </c>
      <c r="T141" s="224" t="n">
        <f aca="false">[1]nichel!$G316</f>
        <v>0.0023186915964082</v>
      </c>
      <c r="U141" s="224" t="n">
        <f aca="false">[1]selenio!$G316</f>
        <v>0.023186915964082</v>
      </c>
      <c r="V141" s="224" t="n">
        <f aca="false">[1]zinco!$G316</f>
        <v>0.0462733552923196</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4" t="n">
        <f aca="false">[1]PAH!$G316</f>
        <v>0.00084425664438088</v>
      </c>
      <c r="AO141" s="224" t="s">
        <v>97</v>
      </c>
      <c r="AP141" s="224" t="s">
        <v>97</v>
      </c>
      <c r="AQ141" s="225" t="s">
        <v>97</v>
      </c>
      <c r="AR141" s="182"/>
      <c r="AS141" s="226" t="n">
        <f aca="false">'[1]dati attività'!$I200</f>
        <v>68287.2902048584</v>
      </c>
      <c r="AT141" s="227" t="s">
        <v>97</v>
      </c>
      <c r="AU141" s="227" t="s">
        <v>97</v>
      </c>
      <c r="AV141" s="227" t="s">
        <v>97</v>
      </c>
      <c r="AW141" s="227" t="s">
        <v>97</v>
      </c>
      <c r="AX141" s="227" t="s">
        <v>97</v>
      </c>
      <c r="AY141" s="227" t="s">
        <v>146</v>
      </c>
      <c r="AZ141" s="8"/>
    </row>
    <row r="142" customFormat="false" ht="24.95" hidden="false" customHeight="true" outlineLevel="0" collapsed="false">
      <c r="A142" s="228" t="s">
        <v>398</v>
      </c>
      <c r="B142" s="229" t="s">
        <v>403</v>
      </c>
      <c r="C142" s="230" t="s">
        <v>95</v>
      </c>
      <c r="D142" s="223" t="s">
        <v>404</v>
      </c>
      <c r="E142" s="105"/>
      <c r="F142" s="224" t="n">
        <f aca="false">[1]NOx!$Q317</f>
        <v>70.1103749711175</v>
      </c>
      <c r="G142" s="224" t="n">
        <f aca="false">[1]NMVOC!$Q417</f>
        <v>2.76456945307786</v>
      </c>
      <c r="H142" s="224" t="n">
        <f aca="false">[1]SOx!$Q317</f>
        <v>68.9447589848661</v>
      </c>
      <c r="I142" s="224" t="n">
        <f aca="false">[1]NH3!$Q317</f>
        <v>0.00792450502824235</v>
      </c>
      <c r="J142" s="224" t="n">
        <f aca="false">'[1]pm2.5'!$G317</f>
        <v>8.28461207595857</v>
      </c>
      <c r="K142" s="224" t="n">
        <f aca="false">[1]pm10!$G317</f>
        <v>8.28841215170346</v>
      </c>
      <c r="L142" s="224" t="n">
        <f aca="false">[1]PST!$G317</f>
        <v>8.45756342010557</v>
      </c>
      <c r="M142" s="224" t="n">
        <f aca="false">[1]CO!$Q317</f>
        <v>8.51207609450309</v>
      </c>
      <c r="N142" s="224" t="n">
        <f aca="false">[1]piombo!$G317</f>
        <v>0.231954836326026</v>
      </c>
      <c r="O142" s="224" t="n">
        <f aca="false">[1]cadmio!$G317</f>
        <v>0.0140869527200021</v>
      </c>
      <c r="P142" s="224" t="s">
        <v>97</v>
      </c>
      <c r="Q142" s="224" t="n">
        <f aca="false">[1]arsenico!$G317</f>
        <v>0.11088095024269</v>
      </c>
      <c r="R142" s="224" t="n">
        <f aca="false">[1]cromo!$G317</f>
        <v>0.0655931102073852</v>
      </c>
      <c r="S142" s="224" t="n">
        <f aca="false">[1]rame!$G317</f>
        <v>0.11088095024269</v>
      </c>
      <c r="T142" s="224" t="n">
        <f aca="false">[1]nichel!$G317</f>
        <v>3.54111448042967</v>
      </c>
      <c r="U142" s="224" t="n">
        <f aca="false">[1]selenio!$G317</f>
        <v>0.258629438653589</v>
      </c>
      <c r="V142" s="224" t="n">
        <f aca="false">[1]zinco!$G317</f>
        <v>0.635017497179594</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G317</f>
        <v>0.0463909672652052</v>
      </c>
      <c r="AO142" s="224" t="s">
        <v>97</v>
      </c>
      <c r="AP142" s="224" t="s">
        <v>97</v>
      </c>
      <c r="AQ142" s="225" t="s">
        <v>97</v>
      </c>
      <c r="AR142" s="182"/>
      <c r="AS142" s="226" t="n">
        <f aca="false">'[1]dati attività'!$I201</f>
        <v>47703.8162575478</v>
      </c>
      <c r="AT142" s="227" t="s">
        <v>97</v>
      </c>
      <c r="AU142" s="227" t="s">
        <v>97</v>
      </c>
      <c r="AV142" s="227" t="s">
        <v>97</v>
      </c>
      <c r="AW142" s="227" t="s">
        <v>97</v>
      </c>
      <c r="AX142" s="227" t="s">
        <v>97</v>
      </c>
      <c r="AY142" s="227" t="s">
        <v>146</v>
      </c>
      <c r="AZ142" s="8"/>
    </row>
    <row r="143" s="240" customFormat="true" ht="24.95" hidden="false" customHeight="true" outlineLevel="0" collapsed="false">
      <c r="A143" s="231" t="s">
        <v>405</v>
      </c>
      <c r="B143" s="232" t="s">
        <v>406</v>
      </c>
      <c r="C143" s="233"/>
      <c r="D143" s="234" t="s">
        <v>407</v>
      </c>
      <c r="E143" s="105"/>
      <c r="F143" s="235" t="s">
        <v>97</v>
      </c>
      <c r="G143" s="235" t="n">
        <f aca="false">[1]NMVOC!$Q418</f>
        <v>164.435237244051</v>
      </c>
      <c r="H143" s="235" t="s">
        <v>97</v>
      </c>
      <c r="I143" s="235" t="s">
        <v>97</v>
      </c>
      <c r="J143" s="235" t="s">
        <v>97</v>
      </c>
      <c r="K143" s="235" t="s">
        <v>97</v>
      </c>
      <c r="L143" s="235" t="s">
        <v>97</v>
      </c>
      <c r="M143" s="235" t="s">
        <v>97</v>
      </c>
      <c r="N143" s="235" t="s">
        <v>97</v>
      </c>
      <c r="O143" s="235" t="s">
        <v>97</v>
      </c>
      <c r="P143" s="235" t="s">
        <v>97</v>
      </c>
      <c r="Q143" s="235" t="s">
        <v>97</v>
      </c>
      <c r="R143" s="235" t="s">
        <v>97</v>
      </c>
      <c r="S143" s="235" t="s">
        <v>97</v>
      </c>
      <c r="T143" s="235" t="s">
        <v>97</v>
      </c>
      <c r="U143" s="235" t="s">
        <v>97</v>
      </c>
      <c r="V143" s="235" t="s">
        <v>97</v>
      </c>
      <c r="W143" s="235" t="s">
        <v>97</v>
      </c>
      <c r="X143" s="235" t="s">
        <v>97</v>
      </c>
      <c r="Y143" s="235" t="s">
        <v>97</v>
      </c>
      <c r="Z143" s="235" t="s">
        <v>97</v>
      </c>
      <c r="AA143" s="235" t="s">
        <v>97</v>
      </c>
      <c r="AB143" s="235" t="s">
        <v>97</v>
      </c>
      <c r="AC143" s="235" t="s">
        <v>97</v>
      </c>
      <c r="AD143" s="235" t="s">
        <v>97</v>
      </c>
      <c r="AE143" s="235" t="s">
        <v>97</v>
      </c>
      <c r="AF143" s="235" t="s">
        <v>97</v>
      </c>
      <c r="AG143" s="235" t="s">
        <v>97</v>
      </c>
      <c r="AH143" s="235" t="s">
        <v>97</v>
      </c>
      <c r="AI143" s="235" t="s">
        <v>97</v>
      </c>
      <c r="AJ143" s="235" t="s">
        <v>97</v>
      </c>
      <c r="AK143" s="235" t="s">
        <v>97</v>
      </c>
      <c r="AL143" s="235" t="s">
        <v>97</v>
      </c>
      <c r="AM143" s="235" t="s">
        <v>97</v>
      </c>
      <c r="AN143" s="235" t="s">
        <v>97</v>
      </c>
      <c r="AO143" s="235" t="s">
        <v>97</v>
      </c>
      <c r="AP143" s="235" t="s">
        <v>97</v>
      </c>
      <c r="AQ143" s="236" t="s">
        <v>97</v>
      </c>
      <c r="AR143" s="182"/>
      <c r="AS143" s="237" t="s">
        <v>97</v>
      </c>
      <c r="AT143" s="237" t="s">
        <v>97</v>
      </c>
      <c r="AU143" s="237" t="s">
        <v>97</v>
      </c>
      <c r="AV143" s="237" t="s">
        <v>97</v>
      </c>
      <c r="AW143" s="237" t="s">
        <v>97</v>
      </c>
      <c r="AX143" s="238" t="s">
        <v>97</v>
      </c>
      <c r="AY143" s="23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0" customFormat="true" ht="24.95" hidden="false" customHeight="true" outlineLevel="0" collapsed="false">
      <c r="A144" s="231" t="s">
        <v>405</v>
      </c>
      <c r="B144" s="241" t="s">
        <v>408</v>
      </c>
      <c r="C144" s="233"/>
      <c r="D144" s="234" t="s">
        <v>409</v>
      </c>
      <c r="E144" s="105"/>
      <c r="F144" s="235" t="s">
        <v>97</v>
      </c>
      <c r="G144" s="235" t="s">
        <v>97</v>
      </c>
      <c r="H144" s="235" t="n">
        <f aca="false">[1]SOx!$Q319</f>
        <v>5614.4</v>
      </c>
      <c r="I144" s="235" t="s">
        <v>97</v>
      </c>
      <c r="J144" s="235" t="s">
        <v>97</v>
      </c>
      <c r="K144" s="235" t="s">
        <v>97</v>
      </c>
      <c r="L144" s="235" t="s">
        <v>97</v>
      </c>
      <c r="M144" s="235" t="s">
        <v>97</v>
      </c>
      <c r="N144" s="235" t="s">
        <v>97</v>
      </c>
      <c r="O144" s="235" t="s">
        <v>97</v>
      </c>
      <c r="P144" s="235" t="s">
        <v>97</v>
      </c>
      <c r="Q144" s="235" t="s">
        <v>97</v>
      </c>
      <c r="R144" s="235" t="s">
        <v>97</v>
      </c>
      <c r="S144" s="235" t="s">
        <v>97</v>
      </c>
      <c r="T144" s="235" t="s">
        <v>97</v>
      </c>
      <c r="U144" s="235" t="s">
        <v>97</v>
      </c>
      <c r="V144" s="235" t="s">
        <v>97</v>
      </c>
      <c r="W144" s="235" t="s">
        <v>97</v>
      </c>
      <c r="X144" s="235" t="s">
        <v>97</v>
      </c>
      <c r="Y144" s="235" t="s">
        <v>97</v>
      </c>
      <c r="Z144" s="235" t="s">
        <v>97</v>
      </c>
      <c r="AA144" s="235" t="s">
        <v>97</v>
      </c>
      <c r="AB144" s="235" t="s">
        <v>97</v>
      </c>
      <c r="AC144" s="235" t="s">
        <v>97</v>
      </c>
      <c r="AD144" s="235" t="s">
        <v>97</v>
      </c>
      <c r="AE144" s="235" t="s">
        <v>97</v>
      </c>
      <c r="AF144" s="235" t="s">
        <v>97</v>
      </c>
      <c r="AG144" s="235" t="s">
        <v>97</v>
      </c>
      <c r="AH144" s="235" t="s">
        <v>97</v>
      </c>
      <c r="AI144" s="235" t="s">
        <v>97</v>
      </c>
      <c r="AJ144" s="235" t="s">
        <v>97</v>
      </c>
      <c r="AK144" s="235" t="s">
        <v>97</v>
      </c>
      <c r="AL144" s="235" t="s">
        <v>97</v>
      </c>
      <c r="AM144" s="235" t="s">
        <v>97</v>
      </c>
      <c r="AN144" s="235" t="s">
        <v>97</v>
      </c>
      <c r="AO144" s="235" t="s">
        <v>97</v>
      </c>
      <c r="AP144" s="235" t="s">
        <v>97</v>
      </c>
      <c r="AQ144" s="235" t="s">
        <v>97</v>
      </c>
      <c r="AR144" s="242"/>
      <c r="AS144" s="237" t="s">
        <v>97</v>
      </c>
      <c r="AT144" s="237" t="s">
        <v>97</v>
      </c>
      <c r="AU144" s="237" t="s">
        <v>97</v>
      </c>
      <c r="AV144" s="237" t="s">
        <v>97</v>
      </c>
      <c r="AW144" s="237" t="s">
        <v>97</v>
      </c>
      <c r="AX144" s="238" t="s">
        <v>97</v>
      </c>
      <c r="AY144" s="23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0" customFormat="true" ht="24.95" hidden="false" customHeight="true" outlineLevel="0" collapsed="false">
      <c r="A145" s="231" t="s">
        <v>405</v>
      </c>
      <c r="B145" s="232" t="s">
        <v>410</v>
      </c>
      <c r="C145" s="233"/>
      <c r="D145" s="234" t="s">
        <v>411</v>
      </c>
      <c r="E145" s="105"/>
      <c r="F145" s="235" t="n">
        <f aca="false">[1]NOx!$Q320</f>
        <v>0.0546553997707683</v>
      </c>
      <c r="G145" s="235" t="n">
        <f aca="false">[1]NMVOC!$Q420</f>
        <v>4.36649117733855</v>
      </c>
      <c r="H145" s="235" t="n">
        <f aca="false">[1]SOx!$Q320</f>
        <v>0.332685042082937</v>
      </c>
      <c r="I145" s="235" t="n">
        <f aca="false">[1]NH3!$Q320</f>
        <v>0.374270672343304</v>
      </c>
      <c r="J145" s="235" t="n">
        <f aca="false">'[1]pm2.5'!$G320</f>
        <v>4.15856302603671</v>
      </c>
      <c r="K145" s="235" t="n">
        <f aca="false">[1]pm10!$G320</f>
        <v>5.08268814293376</v>
      </c>
      <c r="L145" s="235" t="n">
        <f aca="false">[1]PST!$G320</f>
        <v>5.6474312699264</v>
      </c>
      <c r="M145" s="235" t="n">
        <f aca="false">[1]CO!$Q320</f>
        <v>111.588107865319</v>
      </c>
      <c r="N145" s="235" t="s">
        <v>97</v>
      </c>
      <c r="O145" s="235" t="s">
        <v>97</v>
      </c>
      <c r="P145" s="235" t="s">
        <v>97</v>
      </c>
      <c r="Q145" s="235" t="s">
        <v>97</v>
      </c>
      <c r="R145" s="235" t="s">
        <v>97</v>
      </c>
      <c r="S145" s="235" t="s">
        <v>97</v>
      </c>
      <c r="T145" s="235" t="s">
        <v>97</v>
      </c>
      <c r="U145" s="235" t="s">
        <v>97</v>
      </c>
      <c r="V145" s="235" t="s">
        <v>97</v>
      </c>
      <c r="W145" s="235" t="s">
        <v>97</v>
      </c>
      <c r="X145" s="235" t="s">
        <v>97</v>
      </c>
      <c r="Y145" s="235" t="s">
        <v>97</v>
      </c>
      <c r="Z145" s="235" t="s">
        <v>97</v>
      </c>
      <c r="AA145" s="235" t="s">
        <v>97</v>
      </c>
      <c r="AB145" s="235" t="s">
        <v>97</v>
      </c>
      <c r="AC145" s="235" t="s">
        <v>97</v>
      </c>
      <c r="AD145" s="235" t="s">
        <v>97</v>
      </c>
      <c r="AE145" s="235" t="s">
        <v>97</v>
      </c>
      <c r="AF145" s="235" t="s">
        <v>97</v>
      </c>
      <c r="AG145" s="235" t="s">
        <v>97</v>
      </c>
      <c r="AH145" s="235" t="s">
        <v>97</v>
      </c>
      <c r="AI145" s="235" t="n">
        <f aca="false">[1]Diossine!$G320</f>
        <v>8.67291422207879</v>
      </c>
      <c r="AJ145" s="235" t="s">
        <v>97</v>
      </c>
      <c r="AK145" s="235" t="s">
        <v>97</v>
      </c>
      <c r="AL145" s="235" t="s">
        <v>97</v>
      </c>
      <c r="AM145" s="235" t="s">
        <v>97</v>
      </c>
      <c r="AN145" s="235" t="s">
        <v>97</v>
      </c>
      <c r="AO145" s="235" t="s">
        <v>97</v>
      </c>
      <c r="AP145" s="235" t="s">
        <v>97</v>
      </c>
      <c r="AQ145" s="235" t="s">
        <v>97</v>
      </c>
      <c r="AR145" s="182"/>
      <c r="AS145" s="237" t="s">
        <v>97</v>
      </c>
      <c r="AT145" s="237" t="s">
        <v>97</v>
      </c>
      <c r="AU145" s="237" t="s">
        <v>97</v>
      </c>
      <c r="AV145" s="237" t="s">
        <v>97</v>
      </c>
      <c r="AW145" s="237" t="s">
        <v>97</v>
      </c>
      <c r="AX145" s="237" t="n">
        <f aca="false">'[1]dati attività'!$I204</f>
        <v>47099</v>
      </c>
      <c r="AY145" s="238"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3" t="s">
        <v>97</v>
      </c>
      <c r="G146" s="243" t="s">
        <v>97</v>
      </c>
      <c r="H146" s="243" t="s">
        <v>97</v>
      </c>
      <c r="I146" s="243" t="s">
        <v>97</v>
      </c>
      <c r="J146" s="243" t="s">
        <v>97</v>
      </c>
      <c r="K146" s="243" t="s">
        <v>97</v>
      </c>
      <c r="L146" s="243" t="s">
        <v>97</v>
      </c>
      <c r="M146" s="243" t="s">
        <v>97</v>
      </c>
      <c r="N146" s="243" t="s">
        <v>97</v>
      </c>
      <c r="O146" s="243" t="s">
        <v>97</v>
      </c>
      <c r="P146" s="243" t="s">
        <v>97</v>
      </c>
      <c r="Q146" s="243" t="s">
        <v>97</v>
      </c>
      <c r="R146" s="243" t="s">
        <v>97</v>
      </c>
      <c r="S146" s="243" t="s">
        <v>97</v>
      </c>
      <c r="T146" s="243" t="s">
        <v>97</v>
      </c>
      <c r="U146" s="243" t="s">
        <v>97</v>
      </c>
      <c r="V146" s="243" t="s">
        <v>97</v>
      </c>
      <c r="W146" s="243" t="s">
        <v>97</v>
      </c>
      <c r="X146" s="243" t="s">
        <v>97</v>
      </c>
      <c r="Y146" s="243" t="s">
        <v>97</v>
      </c>
      <c r="Z146" s="243" t="s">
        <v>97</v>
      </c>
      <c r="AA146" s="243" t="s">
        <v>97</v>
      </c>
      <c r="AB146" s="243" t="s">
        <v>97</v>
      </c>
      <c r="AC146" s="243" t="s">
        <v>97</v>
      </c>
      <c r="AD146" s="243" t="s">
        <v>97</v>
      </c>
      <c r="AE146" s="243" t="s">
        <v>97</v>
      </c>
      <c r="AF146" s="243" t="s">
        <v>97</v>
      </c>
      <c r="AG146" s="243" t="s">
        <v>97</v>
      </c>
      <c r="AH146" s="243" t="s">
        <v>97</v>
      </c>
      <c r="AI146" s="243" t="s">
        <v>97</v>
      </c>
      <c r="AJ146" s="243" t="s">
        <v>97</v>
      </c>
      <c r="AK146" s="243" t="s">
        <v>97</v>
      </c>
      <c r="AL146" s="243" t="s">
        <v>97</v>
      </c>
      <c r="AM146" s="243" t="s">
        <v>97</v>
      </c>
      <c r="AN146" s="243" t="s">
        <v>97</v>
      </c>
      <c r="AO146" s="243" t="s">
        <v>97</v>
      </c>
      <c r="AP146" s="243" t="s">
        <v>97</v>
      </c>
      <c r="AQ146" s="243" t="s">
        <v>97</v>
      </c>
      <c r="AR146" s="244"/>
      <c r="AS146" s="227" t="s">
        <v>97</v>
      </c>
      <c r="AT146" s="227" t="s">
        <v>97</v>
      </c>
      <c r="AU146" s="227" t="s">
        <v>97</v>
      </c>
      <c r="AV146" s="227" t="s">
        <v>97</v>
      </c>
      <c r="AW146" s="227" t="s">
        <v>97</v>
      </c>
      <c r="AX146" s="245" t="s">
        <v>97</v>
      </c>
      <c r="AY146" s="246" t="s">
        <v>146</v>
      </c>
    </row>
    <row r="147" s="8" customFormat="true" ht="24.75" hidden="false" customHeight="true" outlineLevel="0" collapsed="false">
      <c r="E147" s="247"/>
      <c r="F147" s="248"/>
      <c r="G147" s="248"/>
      <c r="H147" s="248"/>
      <c r="I147" s="249"/>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50"/>
      <c r="AT147" s="250"/>
      <c r="AU147" s="250"/>
      <c r="AV147" s="250"/>
      <c r="AW147" s="250"/>
      <c r="AX147" s="251"/>
      <c r="AY147" s="252"/>
    </row>
    <row r="148" customFormat="false" ht="15" hidden="false" customHeight="false" outlineLevel="0" collapsed="false">
      <c r="F148" s="253"/>
      <c r="G148" s="253"/>
      <c r="H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row>
    <row r="149" customFormat="false" ht="15" hidden="false" customHeight="false" outlineLevel="0" collapsed="false">
      <c r="A149" s="254" t="s">
        <v>416</v>
      </c>
      <c r="B149" s="255"/>
      <c r="D149" s="75"/>
      <c r="E149" s="256"/>
      <c r="F149" s="257"/>
      <c r="G149" s="257"/>
      <c r="H149" s="257"/>
      <c r="I149" s="258"/>
      <c r="J149" s="257"/>
      <c r="K149" s="257"/>
      <c r="L149" s="257"/>
      <c r="M149" s="257"/>
      <c r="N149" s="257"/>
      <c r="O149" s="257"/>
      <c r="P149" s="259" t="s">
        <v>417</v>
      </c>
      <c r="Q149" s="255"/>
      <c r="R149" s="2"/>
      <c r="S149" s="75"/>
      <c r="T149" s="256"/>
      <c r="U149" s="257"/>
      <c r="V149" s="257"/>
      <c r="W149" s="257"/>
      <c r="X149" s="257"/>
      <c r="Y149" s="257"/>
      <c r="Z149" s="257"/>
      <c r="AA149" s="257"/>
      <c r="AB149" s="257"/>
      <c r="AC149" s="257"/>
      <c r="AD149" s="257"/>
      <c r="AE149" s="257"/>
      <c r="AF149" s="257"/>
      <c r="AG149" s="257"/>
      <c r="AH149" s="257"/>
      <c r="AI149" s="257"/>
      <c r="AJ149" s="257"/>
      <c r="AK149" s="257"/>
      <c r="AL149" s="257"/>
      <c r="AM149" s="257"/>
      <c r="AN149" s="257"/>
      <c r="AO149" s="257"/>
      <c r="AP149" s="257"/>
      <c r="AT149" s="256"/>
      <c r="AU149" s="256"/>
      <c r="AV149" s="256"/>
      <c r="AW149" s="256"/>
      <c r="AX149" s="260"/>
      <c r="AY149" s="260"/>
      <c r="AZ149" s="196"/>
    </row>
    <row r="150" customFormat="false" ht="15" hidden="false" customHeight="false" outlineLevel="0" collapsed="false">
      <c r="A150" s="254" t="s">
        <v>418</v>
      </c>
      <c r="B150" s="255"/>
      <c r="D150" s="75"/>
      <c r="E150" s="256"/>
      <c r="F150" s="257"/>
      <c r="G150" s="247"/>
      <c r="H150" s="261"/>
      <c r="I150" s="262"/>
      <c r="K150" s="257"/>
      <c r="L150" s="257"/>
      <c r="M150" s="257"/>
      <c r="N150" s="257"/>
      <c r="O150" s="257"/>
      <c r="P150" s="254" t="s">
        <v>419</v>
      </c>
      <c r="Q150" s="255"/>
      <c r="R150" s="2"/>
      <c r="S150" s="75"/>
      <c r="T150" s="256"/>
      <c r="U150" s="257"/>
      <c r="V150" s="257"/>
      <c r="W150" s="257"/>
      <c r="X150" s="257"/>
      <c r="Y150" s="257"/>
      <c r="Z150" s="257"/>
      <c r="AA150" s="257"/>
      <c r="AB150" s="257"/>
      <c r="AC150" s="257"/>
      <c r="AD150" s="257"/>
      <c r="AE150" s="257"/>
      <c r="AF150" s="257"/>
      <c r="AG150" s="257"/>
      <c r="AH150" s="257"/>
      <c r="AI150" s="257"/>
      <c r="AJ150" s="257"/>
      <c r="AK150" s="257"/>
      <c r="AL150" s="257"/>
      <c r="AM150" s="257"/>
      <c r="AN150" s="257"/>
      <c r="AO150" s="257"/>
      <c r="AP150" s="257"/>
      <c r="AT150" s="256"/>
      <c r="AU150" s="256"/>
      <c r="AV150" s="256"/>
      <c r="AW150" s="256"/>
      <c r="AX150" s="260"/>
      <c r="AY150" s="260"/>
      <c r="AZ150" s="196"/>
    </row>
    <row r="151" customFormat="false" ht="15" hidden="false" customHeight="false" outlineLevel="0" collapsed="false">
      <c r="A151" s="254" t="s">
        <v>420</v>
      </c>
      <c r="B151" s="255"/>
      <c r="D151" s="75"/>
      <c r="E151" s="256"/>
      <c r="F151" s="257"/>
      <c r="G151" s="257"/>
      <c r="H151" s="257"/>
      <c r="I151" s="258"/>
      <c r="J151" s="257"/>
      <c r="K151" s="257"/>
      <c r="L151" s="257"/>
      <c r="M151" s="257"/>
      <c r="N151" s="257"/>
      <c r="O151" s="257"/>
      <c r="P151" s="254" t="s">
        <v>421</v>
      </c>
      <c r="Q151" s="255"/>
      <c r="R151" s="2"/>
      <c r="S151" s="75"/>
      <c r="T151" s="256"/>
      <c r="U151" s="257"/>
      <c r="V151" s="257"/>
      <c r="W151" s="257"/>
      <c r="X151" s="257"/>
      <c r="Y151" s="257"/>
      <c r="Z151" s="257"/>
      <c r="AA151" s="257"/>
      <c r="AB151" s="257"/>
      <c r="AC151" s="257"/>
      <c r="AD151" s="257"/>
      <c r="AE151" s="257"/>
      <c r="AF151" s="257"/>
      <c r="AG151" s="257"/>
      <c r="AH151" s="257"/>
      <c r="AI151" s="257"/>
      <c r="AJ151" s="257"/>
      <c r="AK151" s="257"/>
      <c r="AL151" s="257"/>
      <c r="AM151" s="257"/>
      <c r="AN151" s="257"/>
      <c r="AO151" s="257"/>
      <c r="AP151" s="257"/>
      <c r="AT151" s="256"/>
      <c r="AU151" s="256"/>
      <c r="AV151" s="256"/>
      <c r="AW151" s="256"/>
      <c r="AX151" s="260"/>
      <c r="AY151" s="260"/>
      <c r="AZ151" s="196"/>
    </row>
    <row r="152" s="4" customFormat="true" ht="12.75" hidden="false" customHeight="false" outlineLevel="0" collapsed="false">
      <c r="A152" s="254" t="s">
        <v>422</v>
      </c>
      <c r="B152" s="255"/>
      <c r="C152" s="2"/>
      <c r="D152" s="75"/>
      <c r="E152" s="256"/>
      <c r="F152" s="257"/>
      <c r="G152" s="257"/>
      <c r="H152" s="257"/>
      <c r="I152" s="258"/>
      <c r="J152" s="257"/>
      <c r="K152" s="257"/>
      <c r="L152" s="257"/>
      <c r="M152" s="257"/>
      <c r="N152" s="257"/>
      <c r="O152" s="257"/>
      <c r="P152" s="254" t="s">
        <v>423</v>
      </c>
      <c r="Q152" s="255"/>
      <c r="R152" s="2"/>
      <c r="S152" s="263"/>
      <c r="T152" s="264"/>
      <c r="U152" s="265"/>
      <c r="V152" s="265"/>
      <c r="W152" s="265"/>
      <c r="X152" s="265"/>
      <c r="Y152" s="265"/>
      <c r="Z152" s="265"/>
      <c r="AA152" s="265"/>
      <c r="AB152" s="257"/>
      <c r="AC152" s="257"/>
      <c r="AD152" s="257"/>
      <c r="AE152" s="257"/>
      <c r="AF152" s="257"/>
      <c r="AG152" s="257"/>
      <c r="AH152" s="257"/>
      <c r="AI152" s="257"/>
      <c r="AJ152" s="257"/>
      <c r="AK152" s="257"/>
      <c r="AL152" s="257"/>
      <c r="AM152" s="257"/>
      <c r="AN152" s="257"/>
      <c r="AO152" s="257"/>
      <c r="AP152" s="257"/>
      <c r="AT152" s="256"/>
      <c r="AU152" s="256"/>
      <c r="AV152" s="256"/>
      <c r="AW152" s="256"/>
      <c r="AX152" s="260"/>
      <c r="AY152" s="260"/>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4" t="s">
        <v>424</v>
      </c>
      <c r="B153" s="255"/>
      <c r="D153" s="75"/>
      <c r="E153" s="256"/>
      <c r="F153" s="257"/>
      <c r="G153" s="257"/>
      <c r="H153" s="257"/>
      <c r="I153" s="258"/>
      <c r="J153" s="257"/>
      <c r="K153" s="257"/>
      <c r="L153" s="257"/>
      <c r="M153" s="257"/>
      <c r="N153" s="257"/>
      <c r="O153" s="257"/>
      <c r="P153" s="254"/>
      <c r="Q153" s="266" t="s">
        <v>425</v>
      </c>
      <c r="R153" s="2"/>
      <c r="S153" s="3"/>
      <c r="T153" s="267"/>
      <c r="U153" s="265"/>
      <c r="V153" s="265"/>
      <c r="W153" s="265"/>
      <c r="X153" s="265"/>
      <c r="Y153" s="265"/>
      <c r="Z153" s="265"/>
      <c r="AA153" s="265"/>
      <c r="AB153" s="257"/>
      <c r="AC153" s="257"/>
      <c r="AD153" s="257"/>
      <c r="AE153" s="257"/>
      <c r="AF153" s="257"/>
      <c r="AG153" s="257"/>
      <c r="AH153" s="257"/>
      <c r="AI153" s="257"/>
      <c r="AJ153" s="257"/>
      <c r="AK153" s="257"/>
      <c r="AL153" s="257"/>
      <c r="AM153" s="257"/>
      <c r="AN153" s="257"/>
      <c r="AO153" s="257"/>
      <c r="AP153" s="257"/>
      <c r="AT153" s="256"/>
      <c r="AU153" s="256"/>
      <c r="AV153" s="256"/>
      <c r="AW153" s="256"/>
      <c r="AX153" s="260"/>
      <c r="AY153" s="260"/>
      <c r="AZ153" s="196"/>
    </row>
    <row r="154" customFormat="false" ht="15" hidden="false" customHeight="false" outlineLevel="0" collapsed="false">
      <c r="A154" s="254" t="s">
        <v>426</v>
      </c>
      <c r="B154" s="255"/>
      <c r="D154" s="75"/>
      <c r="E154" s="256"/>
      <c r="F154" s="257"/>
      <c r="G154" s="257"/>
      <c r="H154" s="257"/>
      <c r="I154" s="258"/>
      <c r="J154" s="257"/>
      <c r="K154" s="257"/>
      <c r="L154" s="257"/>
      <c r="M154" s="257"/>
      <c r="N154" s="257"/>
      <c r="O154" s="257"/>
      <c r="P154" s="254"/>
      <c r="Q154" s="266" t="s">
        <v>427</v>
      </c>
      <c r="R154" s="2"/>
      <c r="S154" s="3"/>
      <c r="T154" s="267"/>
      <c r="U154" s="265"/>
      <c r="V154" s="265"/>
      <c r="W154" s="265"/>
      <c r="X154" s="265"/>
      <c r="Y154" s="265"/>
      <c r="Z154" s="265"/>
      <c r="AA154" s="265"/>
      <c r="AB154" s="257"/>
      <c r="AC154" s="257"/>
      <c r="AD154" s="257"/>
      <c r="AE154" s="257"/>
      <c r="AF154" s="257"/>
      <c r="AG154" s="257"/>
      <c r="AH154" s="257"/>
      <c r="AI154" s="257"/>
      <c r="AJ154" s="257"/>
      <c r="AK154" s="257"/>
      <c r="AL154" s="257"/>
      <c r="AM154" s="257"/>
      <c r="AN154" s="257"/>
      <c r="AO154" s="257"/>
      <c r="AP154" s="257"/>
      <c r="AT154" s="256"/>
      <c r="AU154" s="256"/>
      <c r="AV154" s="256"/>
      <c r="AW154" s="256"/>
      <c r="AX154" s="260"/>
      <c r="AY154" s="260"/>
      <c r="AZ154" s="196"/>
    </row>
    <row r="155" customFormat="false" ht="15" hidden="false" customHeight="false" outlineLevel="0" collapsed="false">
      <c r="A155" s="254" t="s">
        <v>428</v>
      </c>
      <c r="B155" s="255"/>
      <c r="D155" s="75"/>
      <c r="E155" s="256"/>
      <c r="F155" s="257"/>
      <c r="G155" s="257"/>
      <c r="H155" s="257"/>
      <c r="I155" s="258"/>
      <c r="J155" s="257"/>
      <c r="K155" s="257"/>
      <c r="L155" s="257"/>
      <c r="M155" s="257"/>
      <c r="N155" s="257"/>
      <c r="O155" s="257"/>
      <c r="P155" s="254"/>
      <c r="Q155" s="266" t="s">
        <v>429</v>
      </c>
      <c r="R155" s="2"/>
      <c r="S155" s="3"/>
      <c r="T155" s="267"/>
      <c r="U155" s="265"/>
      <c r="V155" s="265"/>
      <c r="W155" s="265"/>
      <c r="X155" s="265"/>
      <c r="Y155" s="265"/>
      <c r="Z155" s="265"/>
      <c r="AA155" s="265"/>
      <c r="AB155" s="257"/>
      <c r="AC155" s="257"/>
      <c r="AD155" s="257"/>
      <c r="AE155" s="257"/>
      <c r="AF155" s="257"/>
      <c r="AG155" s="257"/>
      <c r="AH155" s="257"/>
      <c r="AI155" s="257"/>
      <c r="AJ155" s="257"/>
      <c r="AK155" s="257"/>
      <c r="AL155" s="257"/>
      <c r="AM155" s="257"/>
      <c r="AN155" s="257"/>
      <c r="AO155" s="257"/>
      <c r="AP155" s="257"/>
      <c r="AT155" s="256"/>
      <c r="AU155" s="256"/>
      <c r="AV155" s="256"/>
      <c r="AW155" s="256"/>
      <c r="AX155" s="260"/>
      <c r="AY155" s="260"/>
      <c r="AZ155" s="196"/>
    </row>
    <row r="156" customFormat="false" ht="15" hidden="false" customHeight="false" outlineLevel="0" collapsed="false">
      <c r="A156" s="254" t="s">
        <v>430</v>
      </c>
      <c r="B156" s="255"/>
      <c r="D156" s="75"/>
      <c r="E156" s="256"/>
      <c r="F156" s="257"/>
      <c r="G156" s="257"/>
      <c r="H156" s="257"/>
      <c r="I156" s="258"/>
      <c r="J156" s="257"/>
      <c r="K156" s="257"/>
      <c r="L156" s="257"/>
      <c r="M156" s="257"/>
      <c r="N156" s="257"/>
      <c r="O156" s="257"/>
      <c r="P156" s="254" t="s">
        <v>431</v>
      </c>
      <c r="Q156" s="255"/>
      <c r="R156" s="2"/>
      <c r="S156" s="75"/>
      <c r="T156" s="256"/>
      <c r="U156" s="257"/>
      <c r="V156" s="257"/>
      <c r="W156" s="257"/>
      <c r="X156" s="257"/>
      <c r="Y156" s="257"/>
      <c r="Z156" s="257"/>
      <c r="AA156" s="257"/>
      <c r="AB156" s="257"/>
      <c r="AC156" s="257"/>
      <c r="AD156" s="257"/>
      <c r="AE156" s="257"/>
      <c r="AF156" s="257"/>
      <c r="AG156" s="257"/>
      <c r="AH156" s="257"/>
      <c r="AI156" s="257"/>
      <c r="AJ156" s="257"/>
      <c r="AK156" s="257"/>
      <c r="AL156" s="257"/>
      <c r="AM156" s="257"/>
      <c r="AN156" s="257"/>
      <c r="AO156" s="257"/>
      <c r="AP156" s="257"/>
      <c r="AT156" s="256"/>
      <c r="AU156" s="256"/>
      <c r="AV156" s="256"/>
      <c r="AW156" s="256"/>
      <c r="AX156" s="260"/>
      <c r="AY156" s="260"/>
      <c r="AZ156" s="196"/>
    </row>
    <row r="157" customFormat="false" ht="15" hidden="false" customHeight="false" outlineLevel="0" collapsed="false">
      <c r="A157" s="268" t="s">
        <v>432</v>
      </c>
      <c r="B157" s="269"/>
      <c r="C157" s="270"/>
      <c r="D157" s="263"/>
      <c r="E157" s="264"/>
      <c r="F157" s="265"/>
      <c r="G157" s="265"/>
      <c r="H157" s="265"/>
      <c r="I157" s="271"/>
      <c r="J157" s="257"/>
      <c r="K157" s="257"/>
      <c r="L157" s="257"/>
      <c r="M157" s="257"/>
      <c r="N157" s="257"/>
      <c r="O157" s="257"/>
      <c r="P157" s="257"/>
      <c r="Q157" s="257"/>
      <c r="R157" s="257"/>
      <c r="S157" s="257"/>
      <c r="T157" s="257"/>
      <c r="U157" s="257"/>
      <c r="V157" s="257"/>
      <c r="W157" s="257"/>
      <c r="X157" s="257"/>
      <c r="Y157" s="257"/>
      <c r="Z157" s="257"/>
      <c r="AA157" s="257"/>
      <c r="AB157" s="257"/>
      <c r="AC157" s="257"/>
      <c r="AD157" s="257"/>
      <c r="AE157" s="257"/>
      <c r="AF157" s="257"/>
      <c r="AG157" s="257"/>
      <c r="AH157" s="257"/>
      <c r="AI157" s="257"/>
      <c r="AJ157" s="257"/>
      <c r="AK157" s="257"/>
      <c r="AL157" s="257"/>
      <c r="AM157" s="257"/>
      <c r="AN157" s="257"/>
      <c r="AO157" s="257"/>
      <c r="AP157" s="257"/>
      <c r="AT157" s="256"/>
      <c r="AU157" s="256"/>
      <c r="AV157" s="256"/>
      <c r="AW157" s="256"/>
      <c r="AX157" s="260"/>
      <c r="AY157" s="260"/>
      <c r="AZ157" s="196"/>
    </row>
    <row r="158" customFormat="false" ht="15" hidden="false" customHeight="false" outlineLevel="0" collapsed="false">
      <c r="A158" s="268" t="s">
        <v>433</v>
      </c>
      <c r="B158" s="269"/>
      <c r="C158" s="270"/>
      <c r="D158" s="263"/>
      <c r="E158" s="264"/>
      <c r="F158" s="265"/>
      <c r="G158" s="265"/>
      <c r="H158" s="265"/>
      <c r="I158" s="271"/>
      <c r="J158" s="257"/>
      <c r="K158" s="257"/>
      <c r="L158" s="257"/>
      <c r="M158" s="257"/>
      <c r="N158" s="257"/>
      <c r="O158" s="257"/>
      <c r="P158" s="257"/>
      <c r="Q158" s="257"/>
      <c r="R158" s="257"/>
      <c r="S158" s="257"/>
      <c r="T158" s="257"/>
      <c r="U158" s="257"/>
      <c r="V158" s="257"/>
      <c r="W158" s="257"/>
      <c r="X158" s="257"/>
      <c r="Y158" s="257"/>
      <c r="Z158" s="257"/>
      <c r="AA158" s="257"/>
      <c r="AB158" s="257"/>
      <c r="AC158" s="257"/>
      <c r="AD158" s="257"/>
      <c r="AE158" s="257"/>
      <c r="AF158" s="257"/>
      <c r="AG158" s="257"/>
      <c r="AH158" s="257"/>
      <c r="AI158" s="257"/>
      <c r="AJ158" s="257"/>
      <c r="AK158" s="257"/>
      <c r="AL158" s="257"/>
      <c r="AM158" s="257"/>
      <c r="AN158" s="257"/>
      <c r="AO158" s="257"/>
      <c r="AP158" s="257"/>
      <c r="AT158" s="256"/>
      <c r="AU158" s="256"/>
      <c r="AV158" s="256"/>
      <c r="AW158" s="256"/>
      <c r="AX158" s="260"/>
      <c r="AY158" s="260"/>
      <c r="AZ158" s="196"/>
    </row>
    <row r="159" customFormat="false" ht="15" hidden="false" customHeight="false" outlineLevel="0" collapsed="false">
      <c r="A159" s="254" t="s">
        <v>434</v>
      </c>
      <c r="B159" s="255"/>
      <c r="D159" s="75"/>
      <c r="E159" s="256"/>
      <c r="F159" s="257"/>
      <c r="G159" s="257"/>
      <c r="H159" s="257"/>
      <c r="I159" s="258"/>
      <c r="J159" s="257"/>
      <c r="K159" s="257"/>
      <c r="L159" s="257"/>
      <c r="M159" s="257"/>
      <c r="N159" s="257"/>
      <c r="O159" s="257"/>
      <c r="P159" s="257"/>
      <c r="Q159" s="257"/>
      <c r="R159" s="257"/>
      <c r="S159" s="257"/>
      <c r="T159" s="257"/>
      <c r="U159" s="257"/>
      <c r="V159" s="257"/>
      <c r="W159" s="257"/>
      <c r="X159" s="257"/>
      <c r="Y159" s="257"/>
      <c r="Z159" s="257"/>
      <c r="AA159" s="257"/>
      <c r="AB159" s="257"/>
      <c r="AC159" s="257"/>
      <c r="AD159" s="257"/>
      <c r="AE159" s="257"/>
      <c r="AF159" s="257"/>
      <c r="AG159" s="257"/>
      <c r="AH159" s="257"/>
      <c r="AI159" s="257"/>
      <c r="AJ159" s="257"/>
      <c r="AK159" s="257"/>
      <c r="AL159" s="257"/>
      <c r="AM159" s="257"/>
      <c r="AN159" s="257"/>
      <c r="AO159" s="257"/>
      <c r="AP159" s="257"/>
      <c r="AT159" s="256"/>
      <c r="AU159" s="256"/>
      <c r="AV159" s="256"/>
      <c r="AW159" s="256"/>
      <c r="AX159" s="260"/>
      <c r="AY159" s="260"/>
      <c r="AZ159" s="196"/>
    </row>
    <row r="160" customFormat="false" ht="15" hidden="false" customHeight="false" outlineLevel="0" collapsed="false">
      <c r="A160" s="254" t="s">
        <v>435</v>
      </c>
      <c r="B160" s="255"/>
      <c r="D160" s="75"/>
      <c r="E160" s="256"/>
      <c r="F160" s="257"/>
      <c r="G160" s="257"/>
      <c r="H160" s="257"/>
      <c r="I160" s="258"/>
      <c r="J160" s="257"/>
      <c r="K160" s="257"/>
      <c r="L160" s="257"/>
      <c r="M160" s="257"/>
      <c r="N160" s="257"/>
      <c r="O160" s="257"/>
      <c r="P160" s="257"/>
      <c r="Q160" s="257"/>
      <c r="R160" s="257"/>
      <c r="S160" s="257"/>
      <c r="T160" s="257"/>
      <c r="U160" s="257"/>
      <c r="V160" s="257"/>
      <c r="W160" s="257"/>
      <c r="X160" s="257"/>
      <c r="Y160" s="257"/>
      <c r="Z160" s="257"/>
      <c r="AA160" s="257"/>
      <c r="AB160" s="257"/>
      <c r="AC160" s="257"/>
      <c r="AD160" s="257"/>
      <c r="AE160" s="257"/>
      <c r="AF160" s="257"/>
      <c r="AG160" s="257"/>
      <c r="AH160" s="257"/>
      <c r="AI160" s="257"/>
      <c r="AJ160" s="257"/>
      <c r="AK160" s="257"/>
      <c r="AL160" s="257"/>
      <c r="AM160" s="257"/>
      <c r="AN160" s="257"/>
      <c r="AO160" s="257"/>
      <c r="AP160" s="257"/>
      <c r="AT160" s="256"/>
      <c r="AU160" s="256"/>
      <c r="AV160" s="256"/>
      <c r="AW160" s="256"/>
      <c r="AX160" s="260"/>
      <c r="AY160" s="260"/>
      <c r="AZ160" s="196"/>
    </row>
    <row r="161" customFormat="false" ht="15" hidden="false" customHeight="false" outlineLevel="0" collapsed="false">
      <c r="A161" s="254"/>
      <c r="B161" s="255"/>
      <c r="D161" s="75"/>
      <c r="E161" s="256"/>
      <c r="F161" s="257"/>
      <c r="G161" s="257"/>
      <c r="H161" s="257"/>
      <c r="I161" s="258"/>
      <c r="J161" s="257"/>
      <c r="K161" s="257"/>
      <c r="L161" s="257"/>
      <c r="M161" s="257"/>
      <c r="N161" s="257"/>
      <c r="O161" s="257"/>
      <c r="P161" s="257"/>
      <c r="Q161" s="257"/>
      <c r="R161" s="257"/>
      <c r="S161" s="257"/>
      <c r="T161" s="257"/>
      <c r="U161" s="257"/>
      <c r="V161" s="257"/>
      <c r="W161" s="257"/>
      <c r="X161" s="257"/>
      <c r="Y161" s="257"/>
      <c r="Z161" s="257"/>
      <c r="AA161" s="257"/>
      <c r="AB161" s="257"/>
      <c r="AC161" s="257"/>
      <c r="AD161" s="257"/>
      <c r="AE161" s="257"/>
      <c r="AF161" s="257"/>
      <c r="AG161" s="257"/>
      <c r="AH161" s="257"/>
      <c r="AI161" s="257"/>
      <c r="AJ161" s="257"/>
      <c r="AK161" s="257"/>
      <c r="AL161" s="257"/>
      <c r="AM161" s="257"/>
      <c r="AN161" s="257"/>
      <c r="AO161" s="257"/>
      <c r="AP161" s="257"/>
      <c r="AT161" s="256"/>
      <c r="AU161" s="256"/>
      <c r="AV161" s="256"/>
      <c r="AW161" s="256"/>
      <c r="AX161" s="260"/>
      <c r="AY161" s="260"/>
      <c r="AZ161" s="196"/>
    </row>
    <row r="162" customFormat="false" ht="15" hidden="false" customHeight="false" outlineLevel="0" collapsed="false">
      <c r="A162" s="259" t="s">
        <v>436</v>
      </c>
      <c r="B162" s="255"/>
      <c r="D162" s="75"/>
      <c r="E162" s="256"/>
      <c r="F162" s="257"/>
      <c r="G162" s="257"/>
      <c r="H162" s="257"/>
      <c r="I162" s="258"/>
      <c r="J162" s="257"/>
      <c r="K162" s="257"/>
      <c r="L162" s="257"/>
      <c r="M162" s="257"/>
      <c r="N162" s="257"/>
      <c r="O162" s="257"/>
      <c r="P162" s="257"/>
      <c r="Q162" s="257"/>
      <c r="R162" s="257"/>
      <c r="S162" s="257"/>
      <c r="T162" s="257"/>
      <c r="U162" s="257"/>
      <c r="V162" s="257"/>
      <c r="W162" s="257"/>
      <c r="X162" s="257"/>
      <c r="Y162" s="257"/>
      <c r="Z162" s="257"/>
      <c r="AA162" s="257"/>
      <c r="AB162" s="257"/>
      <c r="AC162" s="257"/>
      <c r="AD162" s="257"/>
      <c r="AE162" s="257"/>
      <c r="AF162" s="257"/>
      <c r="AG162" s="257"/>
      <c r="AH162" s="257"/>
      <c r="AI162" s="257"/>
      <c r="AJ162" s="257"/>
      <c r="AK162" s="257"/>
      <c r="AL162" s="257"/>
      <c r="AM162" s="257"/>
      <c r="AN162" s="257"/>
      <c r="AO162" s="257"/>
      <c r="AP162" s="257"/>
      <c r="AT162" s="256"/>
      <c r="AU162" s="256"/>
      <c r="AV162" s="256"/>
      <c r="AW162" s="256"/>
      <c r="AX162" s="260"/>
      <c r="AY162" s="260"/>
      <c r="AZ162" s="196"/>
    </row>
    <row r="163" customFormat="false" ht="15" hidden="false" customHeight="false" outlineLevel="0" collapsed="false">
      <c r="A163" s="254" t="s">
        <v>437</v>
      </c>
      <c r="B163" s="255"/>
      <c r="D163" s="75"/>
      <c r="E163" s="256"/>
      <c r="F163" s="257"/>
      <c r="G163" s="257"/>
      <c r="H163" s="257"/>
      <c r="I163" s="258"/>
      <c r="J163" s="257"/>
      <c r="K163" s="257"/>
      <c r="L163" s="257"/>
      <c r="M163" s="257"/>
      <c r="N163" s="257"/>
      <c r="O163" s="257"/>
      <c r="P163" s="257"/>
      <c r="Q163" s="257"/>
      <c r="R163" s="257"/>
      <c r="S163" s="257"/>
      <c r="T163" s="257"/>
      <c r="U163" s="257"/>
      <c r="V163" s="257"/>
      <c r="W163" s="257"/>
      <c r="X163" s="257"/>
      <c r="Y163" s="257"/>
      <c r="Z163" s="257"/>
      <c r="AA163" s="257"/>
      <c r="AB163" s="257"/>
      <c r="AC163" s="257"/>
      <c r="AD163" s="257"/>
      <c r="AE163" s="257"/>
      <c r="AF163" s="257"/>
      <c r="AG163" s="257"/>
      <c r="AH163" s="257"/>
      <c r="AI163" s="257"/>
      <c r="AJ163" s="257"/>
      <c r="AK163" s="257"/>
      <c r="AL163" s="257"/>
      <c r="AM163" s="257"/>
      <c r="AN163" s="257"/>
      <c r="AO163" s="257"/>
      <c r="AP163" s="257"/>
      <c r="AT163" s="256"/>
      <c r="AU163" s="256"/>
      <c r="AV163" s="256"/>
      <c r="AW163" s="256"/>
      <c r="AX163" s="260"/>
      <c r="AY163" s="260"/>
      <c r="AZ163" s="196"/>
    </row>
    <row r="164" customFormat="false" ht="15" hidden="false" customHeight="false" outlineLevel="0" collapsed="false">
      <c r="A164" s="254" t="s">
        <v>438</v>
      </c>
      <c r="B164" s="255"/>
      <c r="D164" s="75"/>
      <c r="E164" s="256"/>
      <c r="F164" s="257"/>
      <c r="G164" s="257"/>
      <c r="H164" s="257"/>
      <c r="I164" s="258"/>
      <c r="J164" s="257"/>
      <c r="K164" s="257"/>
      <c r="L164" s="257"/>
      <c r="M164" s="257"/>
      <c r="N164" s="257"/>
      <c r="O164" s="257"/>
      <c r="P164" s="257"/>
      <c r="Q164" s="257"/>
      <c r="R164" s="257"/>
      <c r="S164" s="257"/>
      <c r="T164" s="257"/>
      <c r="U164" s="257"/>
      <c r="V164" s="257"/>
      <c r="W164" s="257"/>
      <c r="X164" s="257"/>
      <c r="Y164" s="257"/>
      <c r="Z164" s="257"/>
      <c r="AA164" s="257"/>
      <c r="AB164" s="257"/>
      <c r="AC164" s="257"/>
      <c r="AD164" s="257"/>
      <c r="AE164" s="257"/>
      <c r="AF164" s="257"/>
      <c r="AG164" s="257"/>
      <c r="AH164" s="257"/>
      <c r="AI164" s="257"/>
      <c r="AJ164" s="257"/>
      <c r="AK164" s="257"/>
      <c r="AL164" s="257"/>
      <c r="AM164" s="257"/>
      <c r="AN164" s="257"/>
      <c r="AO164" s="257"/>
      <c r="AP164" s="257"/>
      <c r="AT164" s="256"/>
      <c r="AU164" s="256"/>
      <c r="AV164" s="256"/>
      <c r="AW164" s="256"/>
      <c r="AX164" s="260"/>
      <c r="AY164" s="260"/>
      <c r="AZ164" s="196"/>
    </row>
    <row r="165" customFormat="false" ht="15" hidden="false" customHeight="false" outlineLevel="0" collapsed="false">
      <c r="A165" s="254" t="s">
        <v>439</v>
      </c>
      <c r="B165" s="255"/>
      <c r="D165" s="75"/>
      <c r="E165" s="256"/>
      <c r="F165" s="257"/>
      <c r="G165" s="257"/>
      <c r="H165" s="257"/>
      <c r="I165" s="258"/>
      <c r="J165" s="257"/>
      <c r="K165" s="257"/>
      <c r="L165" s="257"/>
      <c r="M165" s="257"/>
      <c r="N165" s="257"/>
      <c r="O165" s="257"/>
      <c r="P165" s="257"/>
      <c r="Q165" s="257"/>
      <c r="R165" s="257"/>
      <c r="S165" s="257"/>
      <c r="T165" s="257"/>
      <c r="U165" s="257"/>
      <c r="V165" s="257"/>
      <c r="W165" s="257"/>
      <c r="X165" s="257"/>
      <c r="Y165" s="257"/>
      <c r="Z165" s="257"/>
      <c r="AA165" s="257"/>
      <c r="AB165" s="257"/>
      <c r="AC165" s="257"/>
      <c r="AD165" s="257"/>
      <c r="AE165" s="257"/>
      <c r="AF165" s="257"/>
      <c r="AG165" s="257"/>
      <c r="AH165" s="257"/>
      <c r="AI165" s="257"/>
      <c r="AJ165" s="257"/>
      <c r="AK165" s="257"/>
      <c r="AL165" s="257"/>
      <c r="AM165" s="257"/>
      <c r="AN165" s="257"/>
      <c r="AO165" s="257"/>
      <c r="AP165" s="257"/>
      <c r="AT165" s="256"/>
      <c r="AU165" s="256"/>
      <c r="AV165" s="256"/>
      <c r="AW165" s="256"/>
      <c r="AX165" s="260"/>
      <c r="AY165" s="260"/>
      <c r="AZ165" s="196"/>
    </row>
    <row r="166" customFormat="false" ht="15" hidden="false" customHeight="false" outlineLevel="0" collapsed="false">
      <c r="A166" s="254"/>
      <c r="B166" s="255"/>
      <c r="D166" s="75"/>
      <c r="E166" s="256"/>
      <c r="F166" s="257"/>
      <c r="G166" s="257"/>
      <c r="H166" s="257"/>
      <c r="I166" s="258"/>
      <c r="J166" s="257"/>
      <c r="K166" s="257"/>
      <c r="L166" s="257"/>
      <c r="M166" s="257"/>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57"/>
      <c r="AL166" s="257"/>
      <c r="AM166" s="257"/>
      <c r="AN166" s="257"/>
      <c r="AO166" s="257"/>
      <c r="AP166" s="257"/>
      <c r="AT166" s="256"/>
      <c r="AU166" s="256"/>
      <c r="AV166" s="256"/>
      <c r="AW166" s="256"/>
      <c r="AX166" s="260"/>
      <c r="AY166" s="260"/>
      <c r="AZ166" s="196"/>
    </row>
    <row r="167" customFormat="false" ht="15" hidden="false" customHeight="false" outlineLevel="0" collapsed="false">
      <c r="A167" s="272"/>
      <c r="B167" s="255"/>
      <c r="D167" s="75"/>
      <c r="E167" s="256"/>
      <c r="F167" s="257"/>
      <c r="G167" s="257"/>
      <c r="H167" s="257"/>
      <c r="I167" s="258"/>
      <c r="J167" s="257"/>
      <c r="K167" s="257"/>
      <c r="L167" s="257"/>
      <c r="M167" s="257"/>
      <c r="N167" s="257"/>
      <c r="O167" s="257"/>
      <c r="P167" s="257"/>
      <c r="Q167" s="257"/>
      <c r="R167" s="257"/>
      <c r="S167" s="257"/>
      <c r="T167" s="257"/>
      <c r="U167" s="257"/>
      <c r="V167" s="257"/>
      <c r="W167" s="257"/>
      <c r="X167" s="257"/>
      <c r="Y167" s="257"/>
      <c r="Z167" s="257"/>
      <c r="AA167" s="257"/>
      <c r="AB167" s="257"/>
      <c r="AC167" s="257"/>
      <c r="AD167" s="257"/>
      <c r="AE167" s="257"/>
      <c r="AF167" s="257"/>
      <c r="AG167" s="257"/>
      <c r="AH167" s="257"/>
      <c r="AI167" s="257"/>
      <c r="AJ167" s="257"/>
      <c r="AK167" s="257"/>
      <c r="AL167" s="257"/>
      <c r="AM167" s="257"/>
      <c r="AN167" s="257"/>
      <c r="AO167" s="257"/>
      <c r="AP167" s="257"/>
      <c r="AT167" s="256"/>
      <c r="AU167" s="256"/>
      <c r="AV167" s="256"/>
      <c r="AW167" s="256"/>
      <c r="AX167" s="260"/>
      <c r="AY167" s="260"/>
      <c r="AZ167" s="196"/>
    </row>
    <row r="168" customFormat="false" ht="15" hidden="false" customHeight="false" outlineLevel="0" collapsed="false">
      <c r="L168" s="257"/>
      <c r="M168" s="257"/>
      <c r="N168" s="257"/>
      <c r="O168" s="257"/>
      <c r="P168" s="257"/>
      <c r="Q168" s="257"/>
      <c r="R168" s="257"/>
      <c r="S168" s="257"/>
      <c r="T168" s="257"/>
      <c r="U168" s="257"/>
      <c r="V168" s="257"/>
      <c r="W168" s="257"/>
      <c r="X168" s="257"/>
      <c r="Y168" s="257"/>
      <c r="Z168" s="257"/>
      <c r="AA168" s="257"/>
      <c r="AB168" s="257"/>
      <c r="AC168" s="257"/>
      <c r="AD168" s="257"/>
      <c r="AE168" s="257"/>
      <c r="AF168" s="257"/>
      <c r="AG168" s="257"/>
      <c r="AH168" s="257"/>
      <c r="AI168" s="257"/>
      <c r="AJ168" s="257"/>
      <c r="AK168" s="257"/>
      <c r="AL168" s="257"/>
      <c r="AM168" s="257"/>
      <c r="AN168" s="257"/>
      <c r="AO168" s="257"/>
      <c r="AP168" s="257"/>
      <c r="AT168" s="256"/>
      <c r="AU168" s="256"/>
      <c r="AV168" s="256"/>
      <c r="AW168" s="256"/>
      <c r="AX168" s="260"/>
      <c r="AY168" s="260"/>
      <c r="AZ168" s="196"/>
    </row>
    <row r="169" customFormat="false" ht="15" hidden="false" customHeight="false" outlineLevel="0" collapsed="false">
      <c r="L169" s="257"/>
      <c r="M169" s="257"/>
      <c r="N169" s="257"/>
      <c r="O169" s="257"/>
      <c r="P169" s="257"/>
      <c r="Q169" s="257"/>
      <c r="R169" s="257"/>
      <c r="S169" s="257"/>
      <c r="T169" s="257"/>
      <c r="U169" s="257"/>
      <c r="V169" s="257"/>
      <c r="W169" s="257"/>
      <c r="X169" s="257"/>
      <c r="Y169" s="257"/>
      <c r="Z169" s="257"/>
      <c r="AA169" s="257"/>
      <c r="AB169" s="257"/>
      <c r="AC169" s="257"/>
      <c r="AD169" s="257"/>
      <c r="AE169" s="257"/>
      <c r="AF169" s="257"/>
      <c r="AG169" s="257"/>
      <c r="AH169" s="257"/>
      <c r="AI169" s="257"/>
      <c r="AJ169" s="257"/>
      <c r="AK169" s="257"/>
      <c r="AL169" s="257"/>
      <c r="AM169" s="257"/>
      <c r="AN169" s="257"/>
      <c r="AO169" s="257"/>
      <c r="AP169" s="257"/>
      <c r="AT169" s="256"/>
      <c r="AU169" s="256"/>
      <c r="AV169" s="256"/>
      <c r="AW169" s="256"/>
      <c r="AX169" s="260"/>
      <c r="AY169" s="260"/>
      <c r="AZ169" s="196"/>
    </row>
    <row r="170" customFormat="false" ht="15" hidden="false" customHeight="false" outlineLevel="0" collapsed="false">
      <c r="L170" s="257"/>
      <c r="M170" s="257"/>
      <c r="N170" s="257"/>
      <c r="O170" s="257"/>
      <c r="P170" s="257"/>
      <c r="Q170" s="257"/>
      <c r="R170" s="257"/>
      <c r="S170" s="257"/>
      <c r="T170" s="257"/>
      <c r="U170" s="257"/>
      <c r="V170" s="257"/>
      <c r="W170" s="257"/>
      <c r="X170" s="257"/>
      <c r="Y170" s="257"/>
      <c r="Z170" s="257"/>
      <c r="AA170" s="257"/>
      <c r="AB170" s="257"/>
      <c r="AC170" s="257"/>
      <c r="AD170" s="257"/>
      <c r="AE170" s="257"/>
      <c r="AF170" s="257"/>
      <c r="AG170" s="257"/>
      <c r="AH170" s="257"/>
      <c r="AI170" s="257"/>
      <c r="AJ170" s="257"/>
      <c r="AK170" s="257"/>
      <c r="AL170" s="257"/>
      <c r="AM170" s="257"/>
      <c r="AN170" s="257"/>
      <c r="AO170" s="257"/>
      <c r="AP170" s="257"/>
      <c r="AT170" s="256"/>
      <c r="AU170" s="256"/>
      <c r="AV170" s="256"/>
      <c r="AW170" s="256"/>
      <c r="AX170" s="260"/>
      <c r="AY170" s="260"/>
      <c r="AZ170" s="196"/>
    </row>
    <row r="171" customFormat="false" ht="15" hidden="false" customHeight="false" outlineLevel="0" collapsed="false">
      <c r="L171" s="257"/>
      <c r="M171" s="257"/>
      <c r="N171" s="257"/>
      <c r="O171" s="257"/>
      <c r="P171" s="257"/>
      <c r="Q171" s="257"/>
      <c r="R171" s="257"/>
      <c r="S171" s="257"/>
      <c r="T171" s="257"/>
      <c r="U171" s="257"/>
      <c r="V171" s="257"/>
      <c r="W171" s="257"/>
      <c r="X171" s="257"/>
      <c r="Y171" s="257"/>
      <c r="Z171" s="257"/>
      <c r="AA171" s="257"/>
      <c r="AB171" s="257"/>
      <c r="AC171" s="257"/>
      <c r="AD171" s="257"/>
      <c r="AE171" s="257"/>
      <c r="AF171" s="257"/>
      <c r="AG171" s="257"/>
      <c r="AH171" s="257"/>
      <c r="AI171" s="257"/>
      <c r="AJ171" s="257"/>
      <c r="AK171" s="257"/>
      <c r="AL171" s="257"/>
      <c r="AM171" s="257"/>
      <c r="AN171" s="257"/>
      <c r="AO171" s="257"/>
      <c r="AP171" s="257"/>
      <c r="AT171" s="264"/>
      <c r="AU171" s="264"/>
      <c r="AV171" s="264"/>
      <c r="AW171" s="264"/>
      <c r="AX171" s="273"/>
      <c r="AY171" s="273"/>
      <c r="AZ171" s="274"/>
    </row>
    <row r="172" customFormat="false" ht="15" hidden="false" customHeight="false" outlineLevel="0" collapsed="false">
      <c r="L172" s="257"/>
      <c r="M172" s="257"/>
      <c r="N172" s="257"/>
      <c r="O172" s="257"/>
      <c r="P172" s="257"/>
      <c r="Q172" s="257"/>
      <c r="R172" s="257"/>
      <c r="S172" s="257"/>
      <c r="T172" s="257"/>
      <c r="U172" s="257"/>
      <c r="V172" s="257"/>
      <c r="W172" s="257"/>
      <c r="X172" s="257"/>
      <c r="Y172" s="257"/>
      <c r="Z172" s="257"/>
      <c r="AA172" s="257"/>
      <c r="AB172" s="257"/>
      <c r="AC172" s="257"/>
      <c r="AD172" s="257"/>
      <c r="AE172" s="257"/>
      <c r="AF172" s="257"/>
      <c r="AG172" s="257"/>
      <c r="AH172" s="257"/>
      <c r="AI172" s="257"/>
      <c r="AJ172" s="257"/>
      <c r="AK172" s="257"/>
      <c r="AL172" s="257"/>
      <c r="AM172" s="257"/>
      <c r="AN172" s="257"/>
      <c r="AO172" s="257"/>
      <c r="AP172" s="257"/>
      <c r="AT172" s="267"/>
      <c r="AU172" s="267"/>
      <c r="AV172" s="267"/>
      <c r="AW172" s="267"/>
      <c r="AX172" s="275"/>
      <c r="AY172" s="275"/>
      <c r="AZ172" s="276"/>
    </row>
    <row r="173" s="4" customFormat="true" ht="13.5" hidden="false" customHeight="false" outlineLevel="0" collapsed="false">
      <c r="I173" s="5"/>
      <c r="L173" s="257"/>
      <c r="M173" s="257"/>
      <c r="N173" s="257"/>
      <c r="O173" s="257"/>
      <c r="P173" s="257"/>
      <c r="Q173" s="257"/>
      <c r="R173" s="257"/>
      <c r="S173" s="257"/>
      <c r="T173" s="257"/>
      <c r="U173" s="257"/>
      <c r="V173" s="257"/>
      <c r="W173" s="257"/>
      <c r="X173" s="257"/>
      <c r="Y173" s="257"/>
      <c r="Z173" s="257"/>
      <c r="AA173" s="257"/>
      <c r="AB173" s="257"/>
      <c r="AC173" s="257"/>
      <c r="AD173" s="257"/>
      <c r="AE173" s="257"/>
      <c r="AF173" s="257"/>
      <c r="AG173" s="257"/>
      <c r="AH173" s="257"/>
      <c r="AI173" s="257"/>
      <c r="AJ173" s="257"/>
      <c r="AK173" s="257"/>
      <c r="AL173" s="257"/>
      <c r="AM173" s="257"/>
      <c r="AN173" s="257"/>
      <c r="AO173" s="257"/>
      <c r="AP173" s="257"/>
      <c r="AT173" s="267"/>
      <c r="AU173" s="267"/>
      <c r="AV173" s="267"/>
      <c r="AW173" s="267"/>
      <c r="AX173" s="275"/>
      <c r="AY173" s="275"/>
      <c r="AZ173" s="27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7"/>
      <c r="M174" s="257"/>
      <c r="N174" s="257"/>
      <c r="O174" s="257"/>
      <c r="P174" s="257"/>
      <c r="Q174" s="257"/>
      <c r="R174" s="257"/>
      <c r="S174" s="257"/>
      <c r="T174" s="257"/>
      <c r="U174" s="257"/>
      <c r="V174" s="257"/>
      <c r="W174" s="257"/>
      <c r="X174" s="257"/>
      <c r="Y174" s="257"/>
      <c r="Z174" s="257"/>
      <c r="AA174" s="257"/>
      <c r="AB174" s="257"/>
      <c r="AC174" s="257"/>
      <c r="AD174" s="257"/>
      <c r="AE174" s="257"/>
      <c r="AF174" s="257"/>
      <c r="AG174" s="257"/>
      <c r="AH174" s="257"/>
      <c r="AI174" s="257"/>
      <c r="AJ174" s="257"/>
      <c r="AK174" s="257"/>
      <c r="AL174" s="257"/>
      <c r="AM174" s="257"/>
      <c r="AN174" s="257"/>
      <c r="AO174" s="257"/>
      <c r="AP174" s="257"/>
      <c r="AT174" s="267"/>
      <c r="AU174" s="267"/>
      <c r="AV174" s="267"/>
      <c r="AW174" s="267"/>
      <c r="AX174" s="275"/>
      <c r="AY174" s="275"/>
      <c r="AZ174" s="276"/>
    </row>
    <row r="175" customFormat="false" ht="15" hidden="false" customHeight="false" outlineLevel="0" collapsed="false">
      <c r="L175" s="257"/>
      <c r="M175" s="257"/>
      <c r="N175" s="257"/>
      <c r="O175" s="257"/>
      <c r="P175" s="257"/>
      <c r="Q175" s="257"/>
      <c r="R175" s="257"/>
      <c r="S175" s="257"/>
      <c r="T175" s="257"/>
      <c r="U175" s="257"/>
      <c r="V175" s="257"/>
      <c r="W175" s="257"/>
      <c r="X175" s="257"/>
      <c r="Y175" s="257"/>
      <c r="Z175" s="257"/>
      <c r="AA175" s="257"/>
      <c r="AB175" s="257"/>
      <c r="AC175" s="257"/>
      <c r="AD175" s="257"/>
      <c r="AE175" s="257"/>
      <c r="AF175" s="257"/>
      <c r="AG175" s="257"/>
      <c r="AH175" s="257"/>
      <c r="AI175" s="257"/>
      <c r="AJ175" s="257"/>
      <c r="AK175" s="257"/>
      <c r="AL175" s="257"/>
      <c r="AM175" s="257"/>
      <c r="AN175" s="257"/>
      <c r="AO175" s="257"/>
      <c r="AP175" s="257"/>
      <c r="AT175" s="256"/>
      <c r="AU175" s="256"/>
      <c r="AV175" s="256"/>
      <c r="AW175" s="256"/>
      <c r="AX175" s="260"/>
      <c r="AY175" s="260"/>
      <c r="AZ175" s="196"/>
    </row>
    <row r="176" customFormat="false" ht="15" hidden="false" customHeight="false" outlineLevel="0" collapsed="false">
      <c r="B176" s="268"/>
      <c r="C176" s="272"/>
      <c r="D176" s="75"/>
      <c r="E176" s="256"/>
      <c r="F176" s="257"/>
      <c r="G176" s="257"/>
      <c r="H176" s="257"/>
      <c r="I176" s="258"/>
      <c r="J176" s="257"/>
      <c r="K176" s="257"/>
      <c r="L176" s="257"/>
      <c r="M176" s="257"/>
      <c r="N176" s="257"/>
      <c r="O176" s="257"/>
      <c r="P176" s="257"/>
      <c r="Q176" s="257"/>
      <c r="R176" s="257"/>
      <c r="S176" s="257"/>
      <c r="T176" s="257"/>
      <c r="U176" s="257"/>
      <c r="V176" s="257"/>
      <c r="W176" s="257"/>
      <c r="X176" s="257"/>
      <c r="Y176" s="257"/>
      <c r="Z176" s="257"/>
      <c r="AA176" s="257"/>
      <c r="AB176" s="257"/>
      <c r="AC176" s="257"/>
      <c r="AD176" s="257"/>
      <c r="AE176" s="257"/>
      <c r="AF176" s="257"/>
      <c r="AG176" s="257"/>
      <c r="AH176" s="257"/>
      <c r="AI176" s="257"/>
      <c r="AJ176" s="257"/>
      <c r="AK176" s="257"/>
      <c r="AL176" s="257"/>
      <c r="AM176" s="257"/>
      <c r="AN176" s="257"/>
      <c r="AO176" s="257"/>
      <c r="AP176" s="257"/>
      <c r="AT176" s="256"/>
      <c r="AU176" s="256"/>
      <c r="AV176" s="256"/>
      <c r="AW176" s="256"/>
      <c r="AX176" s="260"/>
      <c r="AY176" s="260"/>
      <c r="AZ176" s="196"/>
    </row>
    <row r="177" customFormat="false" ht="15" hidden="false" customHeight="false" outlineLevel="0" collapsed="false">
      <c r="B177" s="268"/>
      <c r="C177" s="272"/>
      <c r="D177" s="75"/>
      <c r="E177" s="256"/>
      <c r="F177" s="257"/>
      <c r="G177" s="257"/>
      <c r="H177" s="257"/>
      <c r="I177" s="258"/>
      <c r="J177" s="257"/>
      <c r="K177" s="257"/>
      <c r="L177" s="257"/>
      <c r="M177" s="257"/>
      <c r="N177" s="257"/>
      <c r="O177" s="257"/>
      <c r="P177" s="257"/>
      <c r="Q177" s="257"/>
      <c r="R177" s="257"/>
      <c r="S177" s="257"/>
      <c r="T177" s="257"/>
      <c r="U177" s="257"/>
      <c r="V177" s="257"/>
      <c r="W177" s="257"/>
      <c r="X177" s="257"/>
      <c r="Y177" s="257"/>
      <c r="Z177" s="257"/>
      <c r="AA177" s="257"/>
      <c r="AB177" s="257"/>
      <c r="AC177" s="257"/>
      <c r="AD177" s="257"/>
      <c r="AE177" s="257"/>
      <c r="AF177" s="257"/>
      <c r="AG177" s="257"/>
      <c r="AH177" s="257"/>
      <c r="AI177" s="257"/>
      <c r="AJ177" s="257"/>
      <c r="AK177" s="257"/>
      <c r="AL177" s="257"/>
      <c r="AM177" s="257"/>
      <c r="AN177" s="257"/>
      <c r="AO177" s="257"/>
      <c r="AP177" s="257"/>
      <c r="AT177" s="256"/>
      <c r="AU177" s="256"/>
      <c r="AV177" s="256"/>
      <c r="AW177" s="256"/>
      <c r="AX177" s="260"/>
      <c r="AY177" s="260"/>
      <c r="AZ177" s="196"/>
    </row>
    <row r="178" customFormat="false" ht="15" hidden="false" customHeight="false" outlineLevel="0" collapsed="false">
      <c r="B178" s="268"/>
      <c r="C178" s="272"/>
      <c r="D178" s="75"/>
      <c r="E178" s="256"/>
      <c r="F178" s="257"/>
      <c r="G178" s="257"/>
      <c r="H178" s="257"/>
      <c r="I178" s="258"/>
      <c r="J178" s="257"/>
      <c r="K178" s="257"/>
      <c r="L178" s="257"/>
      <c r="M178" s="257"/>
      <c r="N178" s="257"/>
      <c r="O178" s="257"/>
      <c r="P178" s="257"/>
      <c r="Q178" s="257"/>
      <c r="R178" s="257"/>
      <c r="S178" s="257"/>
      <c r="T178" s="257"/>
      <c r="U178" s="257"/>
      <c r="V178" s="257"/>
      <c r="W178" s="257"/>
      <c r="X178" s="257"/>
      <c r="Y178" s="257"/>
      <c r="Z178" s="257"/>
      <c r="AA178" s="257"/>
      <c r="AB178" s="257"/>
      <c r="AC178" s="257"/>
      <c r="AD178" s="257"/>
      <c r="AE178" s="257"/>
      <c r="AF178" s="257"/>
      <c r="AG178" s="257"/>
      <c r="AH178" s="257"/>
      <c r="AI178" s="257"/>
      <c r="AJ178" s="257"/>
      <c r="AK178" s="257"/>
      <c r="AL178" s="257"/>
      <c r="AM178" s="257"/>
      <c r="AN178" s="257"/>
      <c r="AO178" s="257"/>
      <c r="AP178" s="257"/>
      <c r="AT178" s="256"/>
      <c r="AU178" s="256"/>
      <c r="AV178" s="256"/>
      <c r="AW178" s="256"/>
      <c r="AX178" s="260"/>
      <c r="AY178" s="260"/>
      <c r="AZ178" s="196"/>
    </row>
    <row r="179" customFormat="false" ht="15" hidden="false" customHeight="false" outlineLevel="0" collapsed="false">
      <c r="B179" s="255"/>
      <c r="C179" s="272"/>
      <c r="D179" s="75"/>
      <c r="E179" s="256"/>
      <c r="F179" s="257"/>
      <c r="G179" s="257"/>
      <c r="H179" s="257"/>
      <c r="I179" s="258"/>
      <c r="J179" s="257"/>
      <c r="K179" s="257"/>
      <c r="L179" s="257"/>
      <c r="M179" s="257"/>
      <c r="N179" s="257"/>
      <c r="O179" s="257"/>
      <c r="P179" s="257"/>
      <c r="Q179" s="257"/>
      <c r="R179" s="257"/>
      <c r="S179" s="257"/>
      <c r="T179" s="257"/>
      <c r="U179" s="257"/>
      <c r="V179" s="257"/>
      <c r="W179" s="257"/>
      <c r="X179" s="257"/>
      <c r="Y179" s="257"/>
      <c r="Z179" s="257"/>
      <c r="AA179" s="257"/>
      <c r="AB179" s="257"/>
      <c r="AC179" s="257"/>
      <c r="AD179" s="257"/>
      <c r="AE179" s="257"/>
      <c r="AF179" s="257"/>
      <c r="AG179" s="257"/>
      <c r="AH179" s="257"/>
      <c r="AI179" s="257"/>
      <c r="AJ179" s="257"/>
      <c r="AK179" s="257"/>
      <c r="AL179" s="257"/>
      <c r="AM179" s="257"/>
      <c r="AN179" s="257"/>
      <c r="AO179" s="257"/>
      <c r="AP179" s="257"/>
      <c r="AT179" s="256"/>
      <c r="AU179" s="256"/>
      <c r="AV179" s="256"/>
      <c r="AW179" s="256"/>
      <c r="AX179" s="260"/>
      <c r="AY179" s="260"/>
      <c r="AZ179" s="196"/>
    </row>
    <row r="180" customFormat="false" ht="15" hidden="false" customHeight="false" outlineLevel="0" collapsed="false">
      <c r="B180" s="255"/>
      <c r="C180" s="272"/>
      <c r="D180" s="75"/>
      <c r="E180" s="256"/>
      <c r="F180" s="257"/>
      <c r="G180" s="257"/>
      <c r="H180" s="257"/>
      <c r="I180" s="258"/>
      <c r="J180" s="257"/>
      <c r="K180" s="257"/>
      <c r="L180" s="257"/>
      <c r="M180" s="257"/>
      <c r="N180" s="257"/>
      <c r="O180" s="257"/>
      <c r="P180" s="257"/>
      <c r="Q180" s="257"/>
      <c r="R180" s="257"/>
      <c r="S180" s="257"/>
      <c r="T180" s="257"/>
      <c r="U180" s="257"/>
      <c r="V180" s="257"/>
      <c r="W180" s="257"/>
      <c r="X180" s="257"/>
      <c r="Y180" s="257"/>
      <c r="Z180" s="257"/>
      <c r="AA180" s="257"/>
      <c r="AB180" s="257"/>
      <c r="AC180" s="257"/>
      <c r="AD180" s="257"/>
      <c r="AE180" s="257"/>
      <c r="AF180" s="257"/>
      <c r="AG180" s="257"/>
      <c r="AH180" s="257"/>
      <c r="AI180" s="257"/>
      <c r="AJ180" s="257"/>
      <c r="AK180" s="257"/>
      <c r="AL180" s="257"/>
      <c r="AM180" s="257"/>
      <c r="AN180" s="257"/>
      <c r="AO180" s="257"/>
      <c r="AP180" s="257"/>
      <c r="AT180" s="256"/>
      <c r="AU180" s="256"/>
      <c r="AV180" s="256"/>
      <c r="AW180" s="256"/>
      <c r="AX180" s="260"/>
      <c r="AY180" s="260"/>
      <c r="AZ180" s="196"/>
    </row>
    <row r="181" customFormat="false" ht="15" hidden="false" customHeight="false" outlineLevel="0" collapsed="false">
      <c r="B181" s="255"/>
      <c r="C181" s="272"/>
      <c r="D181" s="75"/>
      <c r="E181" s="256"/>
      <c r="F181" s="257"/>
      <c r="G181" s="257"/>
      <c r="H181" s="257"/>
      <c r="I181" s="258"/>
      <c r="J181" s="257"/>
      <c r="K181" s="257"/>
      <c r="L181" s="257"/>
      <c r="M181" s="257"/>
      <c r="N181" s="257"/>
      <c r="O181" s="257"/>
      <c r="P181" s="257"/>
      <c r="Q181" s="257"/>
      <c r="R181" s="257"/>
      <c r="S181" s="257"/>
      <c r="T181" s="257"/>
      <c r="U181" s="257"/>
      <c r="V181" s="257"/>
      <c r="W181" s="257"/>
      <c r="X181" s="257"/>
      <c r="Y181" s="257"/>
      <c r="Z181" s="257"/>
      <c r="AA181" s="257"/>
      <c r="AB181" s="257"/>
      <c r="AC181" s="257"/>
      <c r="AD181" s="257"/>
      <c r="AE181" s="257"/>
      <c r="AF181" s="257"/>
      <c r="AG181" s="257"/>
      <c r="AH181" s="257"/>
      <c r="AI181" s="257"/>
      <c r="AJ181" s="257"/>
      <c r="AK181" s="257"/>
      <c r="AL181" s="257"/>
      <c r="AM181" s="257"/>
      <c r="AN181" s="257"/>
      <c r="AO181" s="257"/>
      <c r="AP181" s="257"/>
      <c r="AT181" s="256"/>
      <c r="AU181" s="256"/>
      <c r="AV181" s="256"/>
      <c r="AW181" s="256"/>
      <c r="AX181" s="260"/>
      <c r="AY181" s="260"/>
      <c r="AZ181" s="196"/>
    </row>
    <row r="182" customFormat="false" ht="15" hidden="false" customHeight="false" outlineLevel="0" collapsed="false">
      <c r="B182" s="255"/>
      <c r="C182" s="272"/>
      <c r="D182" s="75"/>
      <c r="E182" s="256"/>
      <c r="F182" s="257"/>
      <c r="G182" s="257"/>
      <c r="H182" s="257"/>
      <c r="I182" s="258"/>
      <c r="J182" s="257"/>
      <c r="K182" s="257"/>
      <c r="L182" s="257"/>
      <c r="M182" s="257"/>
      <c r="N182" s="257"/>
      <c r="O182" s="257"/>
      <c r="P182" s="257"/>
      <c r="Q182" s="257"/>
      <c r="R182" s="257"/>
      <c r="S182" s="257"/>
      <c r="T182" s="257"/>
      <c r="U182" s="257"/>
      <c r="V182" s="257"/>
      <c r="W182" s="257"/>
      <c r="X182" s="257"/>
      <c r="Y182" s="257"/>
      <c r="Z182" s="257"/>
      <c r="AA182" s="257"/>
      <c r="AB182" s="257"/>
      <c r="AC182" s="257"/>
      <c r="AD182" s="257"/>
      <c r="AE182" s="257"/>
      <c r="AF182" s="257"/>
      <c r="AG182" s="257"/>
      <c r="AH182" s="257"/>
      <c r="AI182" s="257"/>
      <c r="AJ182" s="257"/>
      <c r="AK182" s="257"/>
      <c r="AL182" s="257"/>
      <c r="AM182" s="257"/>
      <c r="AN182" s="257"/>
      <c r="AO182" s="257"/>
      <c r="AP182" s="257"/>
      <c r="AT182" s="256"/>
      <c r="AU182" s="256"/>
      <c r="AV182" s="256"/>
      <c r="AW182" s="256"/>
      <c r="AX182" s="260"/>
      <c r="AY182" s="260"/>
      <c r="AZ182" s="196"/>
    </row>
    <row r="183" customFormat="false" ht="15" hidden="false" customHeight="false" outlineLevel="0" collapsed="false">
      <c r="B183" s="255"/>
      <c r="C183" s="272"/>
      <c r="D183" s="75"/>
      <c r="E183" s="256"/>
      <c r="F183" s="257"/>
      <c r="G183" s="257"/>
      <c r="H183" s="257"/>
      <c r="I183" s="258"/>
      <c r="J183" s="257"/>
      <c r="K183" s="257"/>
      <c r="L183" s="257"/>
      <c r="M183" s="257"/>
      <c r="N183" s="257"/>
      <c r="O183" s="257"/>
      <c r="P183" s="257"/>
      <c r="Q183" s="257"/>
      <c r="R183" s="257"/>
      <c r="S183" s="257"/>
      <c r="T183" s="257"/>
      <c r="U183" s="257"/>
      <c r="V183" s="257"/>
      <c r="W183" s="257"/>
      <c r="X183" s="257"/>
      <c r="Y183" s="257"/>
      <c r="Z183" s="257"/>
      <c r="AA183" s="257"/>
      <c r="AB183" s="257"/>
      <c r="AC183" s="257"/>
      <c r="AD183" s="257"/>
      <c r="AE183" s="257"/>
      <c r="AF183" s="257"/>
      <c r="AG183" s="257"/>
      <c r="AH183" s="257"/>
      <c r="AI183" s="257"/>
      <c r="AJ183" s="257"/>
      <c r="AK183" s="257"/>
      <c r="AL183" s="257"/>
      <c r="AM183" s="257"/>
      <c r="AN183" s="257"/>
      <c r="AO183" s="257"/>
      <c r="AP183" s="257"/>
      <c r="AT183" s="256"/>
      <c r="AU183" s="256"/>
      <c r="AV183" s="256"/>
      <c r="AW183" s="256"/>
      <c r="AX183" s="260"/>
      <c r="AY183" s="260"/>
      <c r="AZ183" s="196"/>
    </row>
    <row r="184" customFormat="false" ht="15" hidden="false" customHeight="false" outlineLevel="0" collapsed="false">
      <c r="B184" s="255"/>
      <c r="C184" s="272"/>
      <c r="D184" s="75"/>
      <c r="E184" s="256"/>
      <c r="F184" s="257"/>
      <c r="G184" s="257"/>
      <c r="H184" s="257"/>
      <c r="I184" s="258"/>
      <c r="J184" s="257"/>
      <c r="K184" s="257"/>
      <c r="L184" s="257"/>
      <c r="M184" s="257"/>
      <c r="N184" s="257"/>
      <c r="O184" s="257"/>
      <c r="P184" s="257"/>
      <c r="Q184" s="257"/>
      <c r="R184" s="257"/>
      <c r="S184" s="257"/>
      <c r="T184" s="257"/>
      <c r="U184" s="257"/>
      <c r="V184" s="257"/>
      <c r="W184" s="257"/>
      <c r="X184" s="257"/>
      <c r="Y184" s="257"/>
      <c r="Z184" s="257"/>
      <c r="AA184" s="257"/>
      <c r="AB184" s="257"/>
      <c r="AC184" s="257"/>
      <c r="AD184" s="257"/>
      <c r="AE184" s="257"/>
      <c r="AF184" s="257"/>
      <c r="AG184" s="257"/>
      <c r="AH184" s="257"/>
      <c r="AI184" s="257"/>
      <c r="AJ184" s="257"/>
      <c r="AK184" s="257"/>
      <c r="AL184" s="257"/>
      <c r="AM184" s="257"/>
      <c r="AN184" s="257"/>
      <c r="AO184" s="257"/>
      <c r="AP184" s="257"/>
      <c r="AT184" s="256"/>
      <c r="AU184" s="256"/>
      <c r="AV184" s="256"/>
      <c r="AW184" s="256"/>
      <c r="AX184" s="260"/>
      <c r="AY184" s="260"/>
      <c r="AZ184" s="196"/>
    </row>
    <row r="185" customFormat="false" ht="15" hidden="false" customHeight="false" outlineLevel="0" collapsed="false">
      <c r="B185" s="255"/>
      <c r="C185" s="272"/>
      <c r="D185" s="75"/>
      <c r="E185" s="256"/>
      <c r="F185" s="257"/>
      <c r="G185" s="257"/>
      <c r="H185" s="257"/>
      <c r="I185" s="258"/>
      <c r="J185" s="257"/>
      <c r="K185" s="257"/>
      <c r="L185" s="257"/>
      <c r="M185" s="257"/>
      <c r="N185" s="257"/>
      <c r="O185" s="257"/>
      <c r="P185" s="257"/>
      <c r="Q185" s="257"/>
      <c r="R185" s="257"/>
      <c r="S185" s="257"/>
      <c r="T185" s="257"/>
      <c r="U185" s="257"/>
      <c r="V185" s="257"/>
      <c r="W185" s="257"/>
      <c r="X185" s="257"/>
      <c r="Y185" s="257"/>
      <c r="Z185" s="257"/>
      <c r="AA185" s="257"/>
      <c r="AB185" s="257"/>
      <c r="AC185" s="257"/>
      <c r="AD185" s="257"/>
      <c r="AE185" s="257"/>
      <c r="AF185" s="257"/>
      <c r="AG185" s="257"/>
      <c r="AH185" s="257"/>
      <c r="AI185" s="257"/>
      <c r="AJ185" s="257"/>
      <c r="AK185" s="257"/>
      <c r="AL185" s="257"/>
      <c r="AM185" s="257"/>
      <c r="AN185" s="257"/>
      <c r="AO185" s="257"/>
      <c r="AP185" s="257"/>
      <c r="AT185" s="256"/>
      <c r="AU185" s="256"/>
      <c r="AV185" s="256"/>
      <c r="AW185" s="256"/>
      <c r="AX185" s="260"/>
      <c r="AY185" s="260"/>
      <c r="AZ185" s="196"/>
    </row>
    <row r="186" customFormat="false" ht="15" hidden="false" customHeight="false" outlineLevel="0" collapsed="false">
      <c r="B186" s="255"/>
      <c r="C186" s="272"/>
      <c r="D186" s="75"/>
      <c r="E186" s="256"/>
      <c r="F186" s="257"/>
      <c r="G186" s="257"/>
      <c r="H186" s="257"/>
      <c r="I186" s="258"/>
      <c r="J186" s="257"/>
      <c r="K186" s="257"/>
      <c r="L186" s="257"/>
      <c r="M186" s="257"/>
      <c r="N186" s="257"/>
      <c r="O186" s="257"/>
      <c r="P186" s="257"/>
      <c r="Q186" s="257"/>
      <c r="R186" s="257"/>
      <c r="S186" s="257"/>
      <c r="T186" s="257"/>
      <c r="U186" s="257"/>
      <c r="V186" s="257"/>
      <c r="W186" s="257"/>
      <c r="X186" s="257"/>
      <c r="Y186" s="257"/>
      <c r="Z186" s="257"/>
      <c r="AA186" s="257"/>
      <c r="AB186" s="257"/>
      <c r="AC186" s="257"/>
      <c r="AD186" s="257"/>
      <c r="AE186" s="257"/>
      <c r="AF186" s="257"/>
      <c r="AG186" s="257"/>
      <c r="AH186" s="257"/>
      <c r="AI186" s="257"/>
      <c r="AJ186" s="257"/>
      <c r="AK186" s="257"/>
      <c r="AL186" s="257"/>
      <c r="AM186" s="257"/>
      <c r="AN186" s="257"/>
      <c r="AO186" s="257"/>
      <c r="AP186" s="257"/>
      <c r="AT186" s="256"/>
      <c r="AU186" s="256"/>
      <c r="AV186" s="256"/>
      <c r="AW186" s="256"/>
      <c r="AX186" s="260"/>
      <c r="AY186" s="260"/>
      <c r="AZ186" s="196"/>
    </row>
    <row r="187" customFormat="false" ht="15" hidden="false" customHeight="false" outlineLevel="0" collapsed="false">
      <c r="B187" s="255"/>
      <c r="C187" s="272"/>
      <c r="D187" s="75"/>
      <c r="E187" s="256"/>
      <c r="F187" s="257"/>
      <c r="G187" s="257"/>
      <c r="H187" s="257"/>
      <c r="I187" s="258"/>
      <c r="J187" s="257"/>
      <c r="K187" s="257"/>
      <c r="L187" s="257"/>
      <c r="M187" s="257"/>
      <c r="N187" s="257"/>
      <c r="O187" s="257"/>
      <c r="P187" s="257"/>
      <c r="Q187" s="257"/>
      <c r="R187" s="257"/>
      <c r="S187" s="257"/>
      <c r="T187" s="257"/>
      <c r="U187" s="257"/>
      <c r="V187" s="257"/>
      <c r="W187" s="257"/>
      <c r="X187" s="257"/>
      <c r="Y187" s="257"/>
      <c r="Z187" s="257"/>
      <c r="AA187" s="257"/>
      <c r="AB187" s="257"/>
      <c r="AC187" s="257"/>
      <c r="AD187" s="257"/>
      <c r="AE187" s="257"/>
      <c r="AF187" s="257"/>
      <c r="AG187" s="257"/>
      <c r="AH187" s="257"/>
      <c r="AI187" s="257"/>
      <c r="AJ187" s="257"/>
      <c r="AK187" s="257"/>
      <c r="AL187" s="257"/>
      <c r="AM187" s="257"/>
      <c r="AN187" s="257"/>
      <c r="AO187" s="257"/>
      <c r="AP187" s="257"/>
      <c r="AT187" s="256"/>
      <c r="AU187" s="256"/>
      <c r="AV187" s="256"/>
      <c r="AW187" s="256"/>
      <c r="AX187" s="260"/>
      <c r="AY187" s="260"/>
      <c r="AZ187" s="196"/>
    </row>
    <row r="188" customFormat="false" ht="15" hidden="false" customHeight="false" outlineLevel="0" collapsed="false">
      <c r="B188" s="255"/>
      <c r="C188" s="272"/>
      <c r="D188" s="75"/>
      <c r="E188" s="256"/>
      <c r="F188" s="257"/>
      <c r="G188" s="257"/>
      <c r="H188" s="257"/>
      <c r="I188" s="258"/>
      <c r="J188" s="257"/>
      <c r="K188" s="257"/>
      <c r="L188" s="257"/>
      <c r="M188" s="257"/>
      <c r="N188" s="257"/>
      <c r="O188" s="257"/>
      <c r="P188" s="257"/>
      <c r="Q188" s="257"/>
      <c r="R188" s="257"/>
      <c r="S188" s="257"/>
      <c r="T188" s="257"/>
      <c r="U188" s="257"/>
      <c r="V188" s="257"/>
      <c r="W188" s="257"/>
      <c r="X188" s="257"/>
      <c r="Y188" s="257"/>
      <c r="Z188" s="257"/>
      <c r="AA188" s="257"/>
      <c r="AB188" s="257"/>
      <c r="AC188" s="257"/>
      <c r="AD188" s="257"/>
      <c r="AE188" s="257"/>
      <c r="AF188" s="257"/>
      <c r="AG188" s="257"/>
      <c r="AH188" s="257"/>
      <c r="AI188" s="257"/>
      <c r="AJ188" s="257"/>
      <c r="AK188" s="257"/>
      <c r="AL188" s="257"/>
      <c r="AM188" s="257"/>
      <c r="AN188" s="257"/>
      <c r="AO188" s="257"/>
      <c r="AP188" s="257"/>
      <c r="AT188" s="256"/>
      <c r="AU188" s="256"/>
      <c r="AV188" s="256"/>
      <c r="AW188" s="256"/>
      <c r="AX188" s="260"/>
      <c r="AY188" s="260"/>
      <c r="AZ188" s="196"/>
    </row>
    <row r="189" customFormat="false" ht="15" hidden="false" customHeight="false" outlineLevel="0" collapsed="false">
      <c r="B189" s="255"/>
      <c r="C189" s="272"/>
      <c r="D189" s="75"/>
      <c r="E189" s="256"/>
      <c r="F189" s="257"/>
      <c r="G189" s="257"/>
      <c r="H189" s="257"/>
      <c r="I189" s="258"/>
      <c r="J189" s="257"/>
      <c r="K189" s="257"/>
      <c r="L189" s="257"/>
      <c r="M189" s="257"/>
      <c r="N189" s="257"/>
      <c r="O189" s="257"/>
      <c r="P189" s="257"/>
      <c r="Q189" s="257"/>
      <c r="R189" s="257"/>
      <c r="S189" s="257"/>
      <c r="T189" s="257"/>
      <c r="U189" s="257"/>
      <c r="V189" s="257"/>
      <c r="W189" s="257"/>
      <c r="X189" s="257"/>
      <c r="Y189" s="257"/>
      <c r="Z189" s="257"/>
      <c r="AA189" s="257"/>
      <c r="AB189" s="257"/>
      <c r="AC189" s="257"/>
      <c r="AD189" s="257"/>
      <c r="AE189" s="257"/>
      <c r="AF189" s="257"/>
      <c r="AG189" s="257"/>
      <c r="AH189" s="257"/>
      <c r="AI189" s="257"/>
      <c r="AJ189" s="257"/>
      <c r="AK189" s="257"/>
      <c r="AL189" s="257"/>
      <c r="AM189" s="257"/>
      <c r="AN189" s="257"/>
      <c r="AO189" s="257"/>
      <c r="AP189" s="257"/>
      <c r="AT189" s="256"/>
      <c r="AU189" s="256"/>
      <c r="AV189" s="256"/>
      <c r="AW189" s="256"/>
      <c r="AX189" s="260"/>
      <c r="AY189" s="260"/>
      <c r="AZ189" s="196"/>
    </row>
    <row r="190" customFormat="false" ht="15" hidden="false" customHeight="false" outlineLevel="0" collapsed="false">
      <c r="B190" s="255"/>
      <c r="C190" s="272"/>
      <c r="D190" s="75"/>
      <c r="E190" s="256"/>
      <c r="F190" s="257"/>
      <c r="G190" s="257"/>
      <c r="H190" s="257"/>
      <c r="I190" s="258"/>
      <c r="J190" s="257"/>
      <c r="K190" s="257"/>
      <c r="L190" s="257"/>
      <c r="M190" s="257"/>
      <c r="N190" s="257"/>
      <c r="O190" s="257"/>
      <c r="P190" s="257"/>
      <c r="Q190" s="257"/>
      <c r="R190" s="257"/>
      <c r="S190" s="257"/>
      <c r="T190" s="257"/>
      <c r="U190" s="257"/>
      <c r="V190" s="257"/>
      <c r="W190" s="257"/>
      <c r="X190" s="257"/>
      <c r="Y190" s="257"/>
      <c r="Z190" s="257"/>
      <c r="AA190" s="257"/>
      <c r="AB190" s="257"/>
      <c r="AC190" s="257"/>
      <c r="AD190" s="257"/>
      <c r="AE190" s="257"/>
      <c r="AF190" s="257"/>
      <c r="AG190" s="257"/>
      <c r="AH190" s="257"/>
      <c r="AI190" s="257"/>
      <c r="AJ190" s="257"/>
      <c r="AK190" s="257"/>
      <c r="AL190" s="257"/>
      <c r="AM190" s="257"/>
      <c r="AN190" s="257"/>
      <c r="AO190" s="257"/>
      <c r="AP190" s="257"/>
      <c r="AT190" s="256"/>
      <c r="AU190" s="256"/>
      <c r="AV190" s="256"/>
      <c r="AW190" s="256"/>
      <c r="AX190" s="260"/>
      <c r="AY190" s="260"/>
      <c r="AZ190" s="196"/>
    </row>
    <row r="191" customFormat="false" ht="15" hidden="false" customHeight="false" outlineLevel="0" collapsed="false">
      <c r="B191" s="255"/>
      <c r="C191" s="272"/>
      <c r="D191" s="75"/>
      <c r="E191" s="256"/>
      <c r="F191" s="257"/>
      <c r="G191" s="257"/>
      <c r="H191" s="257"/>
      <c r="I191" s="258"/>
      <c r="J191" s="257"/>
      <c r="K191" s="257"/>
      <c r="L191" s="257"/>
      <c r="M191" s="257"/>
      <c r="N191" s="257"/>
      <c r="O191" s="257"/>
      <c r="P191" s="257"/>
      <c r="Q191" s="257"/>
      <c r="R191" s="257"/>
      <c r="S191" s="257"/>
      <c r="T191" s="257"/>
      <c r="U191" s="257"/>
      <c r="V191" s="257"/>
      <c r="W191" s="257"/>
      <c r="X191" s="257"/>
      <c r="Y191" s="257"/>
      <c r="Z191" s="257"/>
      <c r="AA191" s="257"/>
      <c r="AB191" s="257"/>
      <c r="AC191" s="257"/>
      <c r="AD191" s="257"/>
      <c r="AE191" s="257"/>
      <c r="AF191" s="257"/>
      <c r="AG191" s="257"/>
      <c r="AH191" s="257"/>
      <c r="AI191" s="257"/>
      <c r="AJ191" s="257"/>
      <c r="AK191" s="257"/>
      <c r="AL191" s="257"/>
      <c r="AM191" s="257"/>
      <c r="AN191" s="257"/>
      <c r="AO191" s="257"/>
      <c r="AP191" s="257"/>
      <c r="AT191" s="256"/>
      <c r="AU191" s="256"/>
      <c r="AV191" s="256"/>
      <c r="AW191" s="256"/>
      <c r="AX191" s="260"/>
      <c r="AY191" s="260"/>
      <c r="AZ191" s="196"/>
    </row>
    <row r="192" customFormat="false" ht="15" hidden="false" customHeight="false" outlineLevel="0" collapsed="false">
      <c r="B192" s="255"/>
      <c r="C192" s="272"/>
      <c r="D192" s="75"/>
      <c r="E192" s="256"/>
      <c r="F192" s="257"/>
      <c r="G192" s="257"/>
      <c r="H192" s="257"/>
      <c r="I192" s="258"/>
      <c r="J192" s="257"/>
      <c r="K192" s="257"/>
      <c r="L192" s="257"/>
      <c r="M192" s="257"/>
      <c r="N192" s="257"/>
      <c r="O192" s="257"/>
      <c r="P192" s="257"/>
      <c r="Q192" s="257"/>
      <c r="R192" s="257"/>
      <c r="S192" s="257"/>
      <c r="T192" s="257"/>
      <c r="U192" s="257"/>
      <c r="V192" s="257"/>
      <c r="W192" s="257"/>
      <c r="X192" s="257"/>
      <c r="Y192" s="257"/>
      <c r="Z192" s="257"/>
      <c r="AA192" s="257"/>
      <c r="AB192" s="257"/>
      <c r="AC192" s="257"/>
      <c r="AD192" s="257"/>
      <c r="AE192" s="257"/>
      <c r="AF192" s="257"/>
      <c r="AG192" s="257"/>
      <c r="AH192" s="257"/>
      <c r="AI192" s="257"/>
      <c r="AJ192" s="257"/>
      <c r="AK192" s="257"/>
      <c r="AL192" s="257"/>
      <c r="AM192" s="257"/>
      <c r="AN192" s="257"/>
      <c r="AO192" s="257"/>
      <c r="AP192" s="257"/>
      <c r="AT192" s="256"/>
      <c r="AU192" s="256"/>
      <c r="AV192" s="256"/>
      <c r="AW192" s="256"/>
      <c r="AX192" s="260"/>
      <c r="AY192" s="260"/>
      <c r="AZ192" s="196"/>
    </row>
    <row r="193" customFormat="false" ht="15" hidden="false" customHeight="false" outlineLevel="0" collapsed="false">
      <c r="B193" s="255"/>
      <c r="C193" s="272"/>
      <c r="D193" s="75"/>
      <c r="E193" s="256"/>
      <c r="F193" s="257"/>
      <c r="G193" s="257"/>
      <c r="H193" s="257"/>
      <c r="I193" s="258"/>
      <c r="J193" s="257"/>
      <c r="K193" s="257"/>
      <c r="L193" s="257"/>
      <c r="M193" s="257"/>
      <c r="N193" s="257"/>
      <c r="O193" s="257"/>
      <c r="P193" s="257"/>
      <c r="Q193" s="257"/>
      <c r="R193" s="257"/>
      <c r="S193" s="257"/>
      <c r="T193" s="257"/>
      <c r="U193" s="257"/>
      <c r="V193" s="257"/>
      <c r="W193" s="257"/>
      <c r="X193" s="257"/>
      <c r="Y193" s="257"/>
      <c r="Z193" s="257"/>
      <c r="AA193" s="257"/>
      <c r="AB193" s="257"/>
      <c r="AC193" s="257"/>
      <c r="AD193" s="257"/>
      <c r="AE193" s="257"/>
      <c r="AF193" s="257"/>
      <c r="AG193" s="257"/>
      <c r="AH193" s="257"/>
      <c r="AI193" s="257"/>
      <c r="AJ193" s="257"/>
      <c r="AK193" s="257"/>
      <c r="AL193" s="257"/>
      <c r="AM193" s="257"/>
      <c r="AN193" s="257"/>
      <c r="AO193" s="257"/>
      <c r="AP193" s="257"/>
      <c r="AT193" s="256"/>
      <c r="AU193" s="256"/>
      <c r="AV193" s="256"/>
      <c r="AW193" s="256"/>
      <c r="AX193" s="260"/>
      <c r="AY193" s="260"/>
      <c r="AZ193" s="196"/>
    </row>
    <row r="194" customFormat="false" ht="15" hidden="false" customHeight="false" outlineLevel="0" collapsed="false">
      <c r="B194" s="255"/>
      <c r="C194" s="272"/>
      <c r="D194" s="75"/>
      <c r="E194" s="256"/>
      <c r="F194" s="257"/>
      <c r="G194" s="257"/>
      <c r="H194" s="257"/>
      <c r="I194" s="258"/>
      <c r="J194" s="257"/>
      <c r="K194" s="257"/>
      <c r="L194" s="257"/>
      <c r="M194" s="257"/>
      <c r="N194" s="257"/>
      <c r="O194" s="257"/>
      <c r="P194" s="257"/>
      <c r="Q194" s="257"/>
      <c r="R194" s="257"/>
      <c r="S194" s="257"/>
      <c r="T194" s="257"/>
      <c r="U194" s="257"/>
      <c r="V194" s="257"/>
      <c r="W194" s="257"/>
      <c r="X194" s="257"/>
      <c r="Y194" s="257"/>
      <c r="Z194" s="257"/>
      <c r="AA194" s="257"/>
      <c r="AB194" s="257"/>
      <c r="AC194" s="257"/>
      <c r="AD194" s="257"/>
      <c r="AE194" s="257"/>
      <c r="AF194" s="257"/>
      <c r="AG194" s="257"/>
      <c r="AH194" s="257"/>
      <c r="AI194" s="257"/>
      <c r="AJ194" s="257"/>
      <c r="AK194" s="257"/>
      <c r="AL194" s="257"/>
      <c r="AM194" s="257"/>
      <c r="AN194" s="257"/>
      <c r="AO194" s="257"/>
      <c r="AP194" s="257"/>
      <c r="AT194" s="256"/>
      <c r="AU194" s="256"/>
      <c r="AV194" s="256"/>
      <c r="AW194" s="256"/>
      <c r="AX194" s="260"/>
      <c r="AY194" s="260"/>
      <c r="AZ194" s="196"/>
    </row>
    <row r="195" customFormat="false" ht="15" hidden="false" customHeight="false" outlineLevel="0" collapsed="false">
      <c r="B195" s="255"/>
      <c r="C195" s="272"/>
      <c r="D195" s="75"/>
      <c r="E195" s="256"/>
      <c r="F195" s="257"/>
      <c r="G195" s="257"/>
      <c r="H195" s="257"/>
      <c r="I195" s="258"/>
      <c r="J195" s="257"/>
      <c r="K195" s="257"/>
      <c r="L195" s="257"/>
      <c r="M195" s="257"/>
      <c r="N195" s="257"/>
      <c r="O195" s="257"/>
      <c r="P195" s="257"/>
      <c r="Q195" s="257"/>
      <c r="R195" s="257"/>
      <c r="S195" s="257"/>
      <c r="T195" s="257"/>
      <c r="U195" s="257"/>
      <c r="V195" s="257"/>
      <c r="W195" s="257"/>
      <c r="X195" s="257"/>
      <c r="Y195" s="257"/>
      <c r="Z195" s="257"/>
      <c r="AA195" s="257"/>
      <c r="AB195" s="257"/>
      <c r="AC195" s="257"/>
      <c r="AD195" s="257"/>
      <c r="AE195" s="257"/>
      <c r="AF195" s="257"/>
      <c r="AG195" s="257"/>
      <c r="AH195" s="257"/>
      <c r="AI195" s="257"/>
      <c r="AJ195" s="257"/>
      <c r="AK195" s="257"/>
      <c r="AL195" s="257"/>
      <c r="AM195" s="257"/>
      <c r="AN195" s="257"/>
      <c r="AO195" s="257"/>
      <c r="AP195" s="257"/>
      <c r="AT195" s="256"/>
      <c r="AU195" s="256"/>
      <c r="AV195" s="256"/>
      <c r="AW195" s="256"/>
      <c r="AX195" s="260"/>
      <c r="AY195" s="260"/>
      <c r="AZ195" s="196"/>
    </row>
    <row r="196" customFormat="false" ht="15" hidden="false" customHeight="false" outlineLevel="0" collapsed="false">
      <c r="B196" s="255"/>
      <c r="C196" s="272"/>
      <c r="D196" s="75"/>
      <c r="E196" s="256"/>
      <c r="F196" s="257"/>
      <c r="G196" s="257"/>
      <c r="H196" s="257"/>
      <c r="I196" s="258"/>
      <c r="J196" s="257"/>
      <c r="K196" s="257"/>
      <c r="L196" s="257"/>
      <c r="M196" s="257"/>
      <c r="N196" s="257"/>
      <c r="O196" s="257"/>
      <c r="P196" s="257"/>
      <c r="Q196" s="257"/>
      <c r="R196" s="257"/>
      <c r="S196" s="257"/>
      <c r="T196" s="257"/>
      <c r="U196" s="257"/>
      <c r="V196" s="257"/>
      <c r="W196" s="257"/>
      <c r="X196" s="257"/>
      <c r="Y196" s="257"/>
      <c r="Z196" s="257"/>
      <c r="AA196" s="257"/>
      <c r="AB196" s="257"/>
      <c r="AC196" s="257"/>
      <c r="AD196" s="257"/>
      <c r="AE196" s="257"/>
      <c r="AF196" s="257"/>
      <c r="AG196" s="257"/>
      <c r="AH196" s="257"/>
      <c r="AI196" s="257"/>
      <c r="AJ196" s="257"/>
      <c r="AK196" s="257"/>
      <c r="AL196" s="257"/>
      <c r="AM196" s="257"/>
      <c r="AN196" s="257"/>
      <c r="AO196" s="257"/>
      <c r="AP196" s="257"/>
      <c r="AT196" s="256"/>
      <c r="AU196" s="256"/>
      <c r="AV196" s="256"/>
      <c r="AW196" s="256"/>
      <c r="AX196" s="260"/>
      <c r="AY196" s="260"/>
      <c r="AZ196" s="196"/>
    </row>
    <row r="197" customFormat="false" ht="15" hidden="false" customHeight="false" outlineLevel="0" collapsed="false">
      <c r="B197" s="255"/>
      <c r="C197" s="272"/>
      <c r="D197" s="75"/>
      <c r="E197" s="256"/>
      <c r="F197" s="257"/>
      <c r="G197" s="257"/>
      <c r="H197" s="257"/>
      <c r="I197" s="258"/>
      <c r="J197" s="257"/>
      <c r="K197" s="257"/>
      <c r="L197" s="257"/>
      <c r="M197" s="257"/>
      <c r="N197" s="257"/>
      <c r="O197" s="257"/>
      <c r="P197" s="257"/>
      <c r="Q197" s="257"/>
      <c r="R197" s="257"/>
      <c r="S197" s="257"/>
      <c r="T197" s="257"/>
      <c r="U197" s="257"/>
      <c r="V197" s="257"/>
      <c r="W197" s="257"/>
      <c r="X197" s="257"/>
      <c r="Y197" s="257"/>
      <c r="Z197" s="257"/>
      <c r="AA197" s="257"/>
      <c r="AB197" s="257"/>
      <c r="AC197" s="257"/>
      <c r="AD197" s="257"/>
      <c r="AE197" s="257"/>
      <c r="AF197" s="257"/>
      <c r="AG197" s="257"/>
      <c r="AH197" s="257"/>
      <c r="AI197" s="257"/>
      <c r="AJ197" s="257"/>
      <c r="AK197" s="257"/>
      <c r="AL197" s="257"/>
      <c r="AM197" s="257"/>
      <c r="AN197" s="257"/>
      <c r="AO197" s="257"/>
      <c r="AP197" s="257"/>
      <c r="AT197" s="256"/>
      <c r="AU197" s="256"/>
      <c r="AV197" s="256"/>
      <c r="AW197" s="256"/>
      <c r="AX197" s="260"/>
      <c r="AY197" s="260"/>
      <c r="AZ197" s="196"/>
    </row>
    <row r="198" customFormat="false" ht="15" hidden="false" customHeight="false" outlineLevel="0" collapsed="false">
      <c r="B198" s="255"/>
      <c r="C198" s="272"/>
      <c r="D198" s="75"/>
      <c r="E198" s="256"/>
      <c r="F198" s="257"/>
      <c r="G198" s="257"/>
      <c r="H198" s="257"/>
      <c r="I198" s="258"/>
      <c r="J198" s="257"/>
      <c r="K198" s="257"/>
      <c r="L198" s="257"/>
      <c r="M198" s="257"/>
      <c r="N198" s="257"/>
      <c r="O198" s="257"/>
      <c r="P198" s="257"/>
      <c r="Q198" s="257"/>
      <c r="R198" s="257"/>
      <c r="S198" s="257"/>
      <c r="T198" s="257"/>
      <c r="U198" s="257"/>
      <c r="V198" s="257"/>
      <c r="W198" s="257"/>
      <c r="X198" s="257"/>
      <c r="Y198" s="257"/>
      <c r="Z198" s="257"/>
      <c r="AA198" s="257"/>
      <c r="AB198" s="257"/>
      <c r="AC198" s="257"/>
      <c r="AD198" s="257"/>
      <c r="AE198" s="257"/>
      <c r="AF198" s="257"/>
      <c r="AG198" s="257"/>
      <c r="AH198" s="257"/>
      <c r="AI198" s="257"/>
      <c r="AJ198" s="257"/>
      <c r="AK198" s="257"/>
      <c r="AL198" s="257"/>
      <c r="AM198" s="257"/>
      <c r="AN198" s="257"/>
      <c r="AO198" s="257"/>
      <c r="AP198" s="257"/>
      <c r="AT198" s="256"/>
      <c r="AU198" s="256"/>
      <c r="AV198" s="256"/>
      <c r="AW198" s="256"/>
      <c r="AX198" s="260"/>
      <c r="AY198" s="260"/>
      <c r="AZ198" s="196"/>
    </row>
    <row r="199" customFormat="false" ht="15" hidden="false" customHeight="false" outlineLevel="0" collapsed="false">
      <c r="B199" s="255"/>
      <c r="C199" s="272"/>
      <c r="D199" s="75"/>
      <c r="E199" s="256"/>
      <c r="F199" s="257"/>
      <c r="G199" s="257"/>
      <c r="H199" s="257"/>
      <c r="I199" s="258"/>
      <c r="J199" s="257"/>
      <c r="K199" s="257"/>
      <c r="L199" s="257"/>
      <c r="M199" s="257"/>
      <c r="N199" s="257"/>
      <c r="O199" s="257"/>
      <c r="P199" s="257"/>
      <c r="Q199" s="257"/>
      <c r="R199" s="257"/>
      <c r="S199" s="257"/>
      <c r="T199" s="257"/>
      <c r="U199" s="257"/>
      <c r="V199" s="257"/>
      <c r="W199" s="257"/>
      <c r="X199" s="257"/>
      <c r="Y199" s="257"/>
      <c r="Z199" s="257"/>
      <c r="AA199" s="257"/>
      <c r="AB199" s="257"/>
      <c r="AC199" s="257"/>
      <c r="AD199" s="257"/>
      <c r="AE199" s="257"/>
      <c r="AF199" s="257"/>
      <c r="AG199" s="257"/>
      <c r="AH199" s="257"/>
      <c r="AI199" s="257"/>
      <c r="AJ199" s="257"/>
      <c r="AK199" s="257"/>
      <c r="AL199" s="257"/>
      <c r="AM199" s="257"/>
      <c r="AN199" s="257"/>
      <c r="AO199" s="257"/>
      <c r="AP199" s="257"/>
      <c r="AT199" s="256"/>
      <c r="AU199" s="256"/>
      <c r="AV199" s="256"/>
      <c r="AW199" s="256"/>
      <c r="AX199" s="260"/>
      <c r="AY199" s="260"/>
      <c r="AZ199" s="196"/>
    </row>
    <row r="200" customFormat="false" ht="15" hidden="false" customHeight="false" outlineLevel="0" collapsed="false">
      <c r="B200" s="255"/>
      <c r="C200" s="272"/>
      <c r="D200" s="75"/>
      <c r="E200" s="256"/>
      <c r="F200" s="257"/>
      <c r="G200" s="257"/>
      <c r="H200" s="257"/>
      <c r="I200" s="258"/>
      <c r="J200" s="257"/>
      <c r="K200" s="257"/>
      <c r="L200" s="257"/>
      <c r="M200" s="257"/>
      <c r="N200" s="257"/>
      <c r="O200" s="257"/>
      <c r="P200" s="257"/>
      <c r="Q200" s="257"/>
      <c r="R200" s="257"/>
      <c r="S200" s="257"/>
      <c r="T200" s="257"/>
      <c r="U200" s="257"/>
      <c r="V200" s="257"/>
      <c r="W200" s="257"/>
      <c r="X200" s="257"/>
      <c r="Y200" s="257"/>
      <c r="Z200" s="257"/>
      <c r="AA200" s="257"/>
      <c r="AB200" s="257"/>
      <c r="AC200" s="257"/>
      <c r="AD200" s="257"/>
      <c r="AE200" s="257"/>
      <c r="AF200" s="257"/>
      <c r="AG200" s="257"/>
      <c r="AH200" s="257"/>
      <c r="AI200" s="257"/>
      <c r="AJ200" s="257"/>
      <c r="AK200" s="257"/>
      <c r="AL200" s="257"/>
      <c r="AM200" s="257"/>
      <c r="AN200" s="257"/>
      <c r="AO200" s="257"/>
      <c r="AP200" s="257"/>
      <c r="AT200" s="256"/>
      <c r="AU200" s="256"/>
      <c r="AV200" s="256"/>
      <c r="AW200" s="256"/>
      <c r="AX200" s="260"/>
      <c r="AY200" s="260"/>
      <c r="AZ200" s="196"/>
    </row>
    <row r="201" customFormat="false" ht="15" hidden="false" customHeight="false" outlineLevel="0" collapsed="false">
      <c r="B201" s="255"/>
      <c r="C201" s="272"/>
      <c r="D201" s="75"/>
      <c r="E201" s="256"/>
      <c r="F201" s="257"/>
      <c r="G201" s="257"/>
      <c r="H201" s="257"/>
      <c r="I201" s="258"/>
      <c r="J201" s="257"/>
      <c r="K201" s="257"/>
      <c r="L201" s="257"/>
      <c r="M201" s="257"/>
      <c r="N201" s="257"/>
      <c r="O201" s="257"/>
      <c r="P201" s="257"/>
      <c r="Q201" s="257"/>
      <c r="R201" s="257"/>
      <c r="S201" s="257"/>
      <c r="T201" s="257"/>
      <c r="U201" s="257"/>
      <c r="V201" s="257"/>
      <c r="W201" s="257"/>
      <c r="X201" s="257"/>
      <c r="Y201" s="257"/>
      <c r="Z201" s="257"/>
      <c r="AA201" s="257"/>
      <c r="AB201" s="257"/>
      <c r="AC201" s="257"/>
      <c r="AD201" s="257"/>
      <c r="AE201" s="257"/>
      <c r="AF201" s="257"/>
      <c r="AG201" s="257"/>
      <c r="AH201" s="257"/>
      <c r="AI201" s="257"/>
      <c r="AJ201" s="257"/>
      <c r="AK201" s="257"/>
      <c r="AL201" s="257"/>
      <c r="AM201" s="257"/>
      <c r="AN201" s="257"/>
      <c r="AO201" s="257"/>
      <c r="AP201" s="257"/>
      <c r="AT201" s="256"/>
      <c r="AU201" s="256"/>
      <c r="AV201" s="256"/>
      <c r="AW201" s="256"/>
      <c r="AX201" s="260"/>
      <c r="AY201" s="260"/>
      <c r="AZ201" s="196"/>
    </row>
    <row r="202" customFormat="false" ht="15" hidden="false" customHeight="false" outlineLevel="0" collapsed="false">
      <c r="B202" s="255"/>
      <c r="C202" s="272"/>
      <c r="D202" s="75"/>
      <c r="E202" s="256"/>
      <c r="F202" s="257"/>
      <c r="G202" s="257"/>
      <c r="H202" s="257"/>
      <c r="I202" s="258"/>
      <c r="J202" s="257"/>
      <c r="K202" s="257"/>
      <c r="L202" s="257"/>
      <c r="M202" s="257"/>
      <c r="N202" s="257"/>
      <c r="O202" s="257"/>
      <c r="P202" s="257"/>
      <c r="Q202" s="257"/>
      <c r="R202" s="257"/>
      <c r="S202" s="257"/>
      <c r="T202" s="257"/>
      <c r="U202" s="257"/>
      <c r="V202" s="257"/>
      <c r="W202" s="257"/>
      <c r="X202" s="257"/>
      <c r="Y202" s="257"/>
      <c r="Z202" s="257"/>
      <c r="AA202" s="257"/>
      <c r="AB202" s="257"/>
      <c r="AC202" s="257"/>
      <c r="AD202" s="257"/>
      <c r="AE202" s="257"/>
      <c r="AF202" s="257"/>
      <c r="AG202" s="257"/>
      <c r="AH202" s="257"/>
      <c r="AI202" s="257"/>
      <c r="AJ202" s="257"/>
      <c r="AK202" s="257"/>
      <c r="AL202" s="257"/>
      <c r="AM202" s="257"/>
      <c r="AN202" s="257"/>
      <c r="AO202" s="257"/>
      <c r="AP202" s="257"/>
      <c r="AT202" s="256"/>
      <c r="AU202" s="256"/>
      <c r="AV202" s="256"/>
      <c r="AW202" s="256"/>
      <c r="AX202" s="260"/>
      <c r="AY202" s="260"/>
      <c r="AZ202" s="196"/>
    </row>
    <row r="203" customFormat="false" ht="15" hidden="false" customHeight="false" outlineLevel="0" collapsed="false">
      <c r="B203" s="255"/>
      <c r="C203" s="272"/>
      <c r="D203" s="75"/>
      <c r="E203" s="256"/>
      <c r="F203" s="257"/>
      <c r="G203" s="257"/>
      <c r="H203" s="257"/>
      <c r="I203" s="258"/>
      <c r="J203" s="257"/>
      <c r="K203" s="257"/>
      <c r="L203" s="257"/>
      <c r="M203" s="257"/>
      <c r="N203" s="257"/>
      <c r="O203" s="257"/>
      <c r="P203" s="257"/>
      <c r="Q203" s="257"/>
      <c r="R203" s="257"/>
      <c r="S203" s="257"/>
      <c r="T203" s="257"/>
      <c r="U203" s="257"/>
      <c r="V203" s="257"/>
      <c r="W203" s="257"/>
      <c r="X203" s="257"/>
      <c r="Y203" s="257"/>
      <c r="Z203" s="257"/>
      <c r="AA203" s="257"/>
      <c r="AB203" s="257"/>
      <c r="AC203" s="257"/>
      <c r="AD203" s="257"/>
      <c r="AE203" s="257"/>
      <c r="AF203" s="257"/>
      <c r="AG203" s="257"/>
      <c r="AH203" s="257"/>
      <c r="AI203" s="257"/>
      <c r="AJ203" s="257"/>
      <c r="AK203" s="257"/>
      <c r="AL203" s="257"/>
      <c r="AM203" s="257"/>
      <c r="AN203" s="257"/>
      <c r="AO203" s="257"/>
      <c r="AP203" s="257"/>
      <c r="AT203" s="256"/>
      <c r="AU203" s="256"/>
      <c r="AV203" s="256"/>
      <c r="AW203" s="256"/>
      <c r="AX203" s="260"/>
      <c r="AY203" s="260"/>
      <c r="AZ203" s="196"/>
    </row>
    <row r="204" customFormat="false" ht="15" hidden="false" customHeight="false" outlineLevel="0" collapsed="false">
      <c r="B204" s="255"/>
      <c r="C204" s="272"/>
      <c r="D204" s="75"/>
      <c r="E204" s="256"/>
      <c r="F204" s="257"/>
      <c r="G204" s="257"/>
      <c r="H204" s="257"/>
      <c r="I204" s="258"/>
      <c r="J204" s="257"/>
      <c r="K204" s="257"/>
      <c r="L204" s="257"/>
      <c r="M204" s="257"/>
      <c r="N204" s="257"/>
      <c r="O204" s="257"/>
      <c r="P204" s="257"/>
      <c r="Q204" s="257"/>
      <c r="R204" s="257"/>
      <c r="S204" s="257"/>
      <c r="T204" s="257"/>
      <c r="U204" s="257"/>
      <c r="V204" s="257"/>
      <c r="W204" s="257"/>
      <c r="X204" s="257"/>
      <c r="Y204" s="257"/>
      <c r="Z204" s="257"/>
      <c r="AA204" s="257"/>
      <c r="AB204" s="257"/>
      <c r="AC204" s="257"/>
      <c r="AD204" s="257"/>
      <c r="AE204" s="257"/>
      <c r="AF204" s="257"/>
      <c r="AG204" s="257"/>
      <c r="AH204" s="257"/>
      <c r="AI204" s="257"/>
      <c r="AJ204" s="257"/>
      <c r="AK204" s="257"/>
      <c r="AL204" s="257"/>
      <c r="AM204" s="257"/>
      <c r="AN204" s="257"/>
      <c r="AO204" s="257"/>
      <c r="AP204" s="257"/>
      <c r="AT204" s="256"/>
      <c r="AU204" s="256"/>
      <c r="AV204" s="256"/>
      <c r="AW204" s="256"/>
      <c r="AX204" s="260"/>
      <c r="AY204" s="260"/>
      <c r="AZ204" s="196"/>
    </row>
    <row r="205" customFormat="false" ht="15" hidden="false" customHeight="false" outlineLevel="0" collapsed="false">
      <c r="B205" s="255"/>
      <c r="C205" s="272"/>
      <c r="D205" s="75"/>
      <c r="E205" s="256"/>
      <c r="F205" s="257"/>
      <c r="G205" s="257"/>
      <c r="H205" s="257"/>
      <c r="I205" s="258"/>
      <c r="J205" s="257"/>
      <c r="K205" s="257"/>
      <c r="L205" s="257"/>
      <c r="M205" s="257"/>
      <c r="N205" s="257"/>
      <c r="O205" s="257"/>
      <c r="P205" s="257"/>
      <c r="Q205" s="257"/>
      <c r="R205" s="257"/>
      <c r="S205" s="257"/>
      <c r="T205" s="257"/>
      <c r="U205" s="257"/>
      <c r="V205" s="257"/>
      <c r="W205" s="257"/>
      <c r="X205" s="257"/>
      <c r="Y205" s="257"/>
      <c r="Z205" s="257"/>
      <c r="AA205" s="257"/>
      <c r="AB205" s="257"/>
      <c r="AC205" s="257"/>
      <c r="AD205" s="257"/>
      <c r="AE205" s="257"/>
      <c r="AF205" s="257"/>
      <c r="AG205" s="257"/>
      <c r="AH205" s="257"/>
      <c r="AI205" s="257"/>
      <c r="AJ205" s="257"/>
      <c r="AK205" s="257"/>
      <c r="AL205" s="257"/>
      <c r="AM205" s="257"/>
      <c r="AN205" s="257"/>
      <c r="AO205" s="257"/>
      <c r="AP205" s="257"/>
      <c r="AT205" s="256"/>
      <c r="AU205" s="256"/>
      <c r="AV205" s="256"/>
      <c r="AW205" s="256"/>
      <c r="AX205" s="260"/>
      <c r="AY205" s="260"/>
      <c r="AZ205" s="196"/>
    </row>
    <row r="206" customFormat="false" ht="15" hidden="false" customHeight="false" outlineLevel="0" collapsed="false">
      <c r="B206" s="255"/>
      <c r="C206" s="272"/>
      <c r="D206" s="75"/>
      <c r="E206" s="256"/>
      <c r="F206" s="257"/>
      <c r="G206" s="257"/>
      <c r="H206" s="257"/>
      <c r="I206" s="258"/>
      <c r="J206" s="257"/>
      <c r="K206" s="257"/>
      <c r="L206" s="257"/>
      <c r="M206" s="257"/>
      <c r="N206" s="257"/>
      <c r="O206" s="257"/>
      <c r="P206" s="257"/>
      <c r="Q206" s="257"/>
      <c r="R206" s="257"/>
      <c r="S206" s="257"/>
      <c r="T206" s="257"/>
      <c r="U206" s="257"/>
      <c r="V206" s="257"/>
      <c r="W206" s="257"/>
      <c r="X206" s="257"/>
      <c r="Y206" s="257"/>
      <c r="Z206" s="257"/>
      <c r="AA206" s="257"/>
      <c r="AB206" s="257"/>
      <c r="AC206" s="257"/>
      <c r="AD206" s="257"/>
      <c r="AE206" s="257"/>
      <c r="AF206" s="257"/>
      <c r="AG206" s="257"/>
      <c r="AH206" s="257"/>
      <c r="AI206" s="257"/>
      <c r="AJ206" s="257"/>
      <c r="AK206" s="257"/>
      <c r="AL206" s="257"/>
      <c r="AM206" s="257"/>
      <c r="AN206" s="257"/>
      <c r="AO206" s="257"/>
      <c r="AP206" s="257"/>
      <c r="AT206" s="256"/>
      <c r="AU206" s="256"/>
      <c r="AV206" s="256"/>
      <c r="AW206" s="256"/>
      <c r="AX206" s="260"/>
      <c r="AY206" s="260"/>
      <c r="AZ206" s="196"/>
    </row>
    <row r="207" customFormat="false" ht="15" hidden="false" customHeight="false" outlineLevel="0" collapsed="false">
      <c r="B207" s="255"/>
      <c r="C207" s="272"/>
      <c r="D207" s="75"/>
      <c r="E207" s="256"/>
      <c r="F207" s="257"/>
      <c r="G207" s="257"/>
      <c r="H207" s="257"/>
      <c r="I207" s="258"/>
      <c r="J207" s="257"/>
      <c r="K207" s="257"/>
      <c r="L207" s="257"/>
      <c r="M207" s="257"/>
      <c r="N207" s="257"/>
      <c r="O207" s="257"/>
      <c r="P207" s="257"/>
      <c r="Q207" s="257"/>
      <c r="R207" s="257"/>
      <c r="S207" s="257"/>
      <c r="T207" s="257"/>
      <c r="U207" s="257"/>
      <c r="V207" s="257"/>
      <c r="W207" s="257"/>
      <c r="X207" s="257"/>
      <c r="Y207" s="257"/>
      <c r="Z207" s="257"/>
      <c r="AA207" s="257"/>
      <c r="AB207" s="257"/>
      <c r="AC207" s="257"/>
      <c r="AD207" s="257"/>
      <c r="AE207" s="257"/>
      <c r="AF207" s="257"/>
      <c r="AG207" s="257"/>
      <c r="AH207" s="257"/>
      <c r="AI207" s="257"/>
      <c r="AJ207" s="257"/>
      <c r="AK207" s="257"/>
      <c r="AL207" s="257"/>
      <c r="AM207" s="257"/>
      <c r="AN207" s="257"/>
      <c r="AO207" s="257"/>
      <c r="AP207" s="257"/>
      <c r="AT207" s="256"/>
      <c r="AU207" s="256"/>
      <c r="AV207" s="256"/>
      <c r="AW207" s="256"/>
      <c r="AX207" s="260"/>
      <c r="AY207" s="260"/>
      <c r="AZ207" s="196"/>
    </row>
    <row r="208" customFormat="false" ht="15" hidden="false" customHeight="false" outlineLevel="0" collapsed="false">
      <c r="B208" s="255"/>
      <c r="C208" s="272"/>
      <c r="D208" s="75"/>
      <c r="E208" s="256"/>
      <c r="F208" s="257"/>
      <c r="G208" s="257"/>
      <c r="H208" s="257"/>
      <c r="I208" s="258"/>
      <c r="J208" s="257"/>
      <c r="K208" s="257"/>
      <c r="L208" s="257"/>
      <c r="M208" s="257"/>
      <c r="N208" s="257"/>
      <c r="O208" s="257"/>
      <c r="P208" s="257"/>
      <c r="Q208" s="257"/>
      <c r="R208" s="257"/>
      <c r="S208" s="257"/>
      <c r="T208" s="257"/>
      <c r="U208" s="257"/>
      <c r="V208" s="257"/>
      <c r="W208" s="257"/>
      <c r="X208" s="257"/>
      <c r="Y208" s="257"/>
      <c r="Z208" s="257"/>
      <c r="AA208" s="257"/>
      <c r="AB208" s="257"/>
      <c r="AC208" s="257"/>
      <c r="AD208" s="257"/>
      <c r="AE208" s="257"/>
      <c r="AF208" s="257"/>
      <c r="AG208" s="257"/>
      <c r="AH208" s="257"/>
      <c r="AI208" s="257"/>
      <c r="AJ208" s="257"/>
      <c r="AK208" s="257"/>
      <c r="AL208" s="257"/>
      <c r="AM208" s="257"/>
      <c r="AN208" s="257"/>
      <c r="AO208" s="257"/>
      <c r="AP208" s="257"/>
      <c r="AT208" s="256"/>
      <c r="AU208" s="256"/>
      <c r="AV208" s="256"/>
      <c r="AW208" s="256"/>
      <c r="AX208" s="260"/>
      <c r="AY208" s="260"/>
      <c r="AZ208" s="196"/>
    </row>
    <row r="209" customFormat="false" ht="15" hidden="false" customHeight="false" outlineLevel="0" collapsed="false">
      <c r="B209" s="255"/>
      <c r="C209" s="272"/>
      <c r="D209" s="75"/>
      <c r="E209" s="256"/>
      <c r="F209" s="257"/>
      <c r="G209" s="257"/>
      <c r="H209" s="257"/>
      <c r="I209" s="258"/>
      <c r="J209" s="257"/>
      <c r="K209" s="257"/>
      <c r="L209" s="257"/>
      <c r="M209" s="257"/>
      <c r="N209" s="257"/>
      <c r="O209" s="257"/>
      <c r="P209" s="257"/>
      <c r="Q209" s="257"/>
      <c r="R209" s="257"/>
      <c r="S209" s="257"/>
      <c r="T209" s="257"/>
      <c r="U209" s="257"/>
      <c r="V209" s="257"/>
      <c r="W209" s="257"/>
      <c r="X209" s="257"/>
      <c r="Y209" s="257"/>
      <c r="Z209" s="257"/>
      <c r="AA209" s="257"/>
      <c r="AB209" s="257"/>
      <c r="AC209" s="257"/>
      <c r="AD209" s="257"/>
      <c r="AE209" s="257"/>
      <c r="AF209" s="257"/>
      <c r="AG209" s="257"/>
      <c r="AH209" s="257"/>
      <c r="AI209" s="257"/>
      <c r="AJ209" s="257"/>
      <c r="AK209" s="257"/>
      <c r="AL209" s="257"/>
      <c r="AM209" s="257"/>
      <c r="AN209" s="257"/>
      <c r="AO209" s="257"/>
      <c r="AP209" s="257"/>
      <c r="AT209" s="256"/>
      <c r="AU209" s="256"/>
      <c r="AV209" s="256"/>
      <c r="AW209" s="256"/>
      <c r="AX209" s="260"/>
      <c r="AY209" s="260"/>
      <c r="AZ209" s="196"/>
    </row>
    <row r="210" customFormat="false" ht="15" hidden="false" customHeight="false" outlineLevel="0" collapsed="false">
      <c r="B210" s="255"/>
      <c r="C210" s="272"/>
      <c r="D210" s="75"/>
      <c r="E210" s="256"/>
      <c r="F210" s="257"/>
      <c r="G210" s="257"/>
      <c r="H210" s="257"/>
      <c r="I210" s="258"/>
      <c r="J210" s="257"/>
      <c r="K210" s="257"/>
      <c r="L210" s="257"/>
      <c r="M210" s="257"/>
      <c r="N210" s="257"/>
      <c r="O210" s="257"/>
      <c r="P210" s="257"/>
      <c r="Q210" s="257"/>
      <c r="R210" s="257"/>
      <c r="S210" s="257"/>
      <c r="T210" s="257"/>
      <c r="U210" s="257"/>
      <c r="V210" s="257"/>
      <c r="W210" s="257"/>
      <c r="X210" s="257"/>
      <c r="Y210" s="257"/>
      <c r="Z210" s="257"/>
      <c r="AA210" s="257"/>
      <c r="AB210" s="257"/>
      <c r="AC210" s="257"/>
      <c r="AD210" s="257"/>
      <c r="AE210" s="257"/>
      <c r="AF210" s="257"/>
      <c r="AG210" s="257"/>
      <c r="AH210" s="257"/>
      <c r="AI210" s="257"/>
      <c r="AJ210" s="257"/>
      <c r="AK210" s="257"/>
      <c r="AL210" s="257"/>
      <c r="AM210" s="257"/>
      <c r="AN210" s="257"/>
      <c r="AO210" s="257"/>
      <c r="AP210" s="257"/>
      <c r="AT210" s="256"/>
      <c r="AU210" s="256"/>
      <c r="AV210" s="256"/>
      <c r="AW210" s="256"/>
      <c r="AX210" s="260"/>
      <c r="AY210" s="260"/>
      <c r="AZ210" s="196"/>
    </row>
    <row r="211" customFormat="false" ht="15" hidden="false" customHeight="false" outlineLevel="0" collapsed="false">
      <c r="B211" s="255"/>
      <c r="C211" s="272"/>
      <c r="D211" s="75"/>
      <c r="E211" s="256"/>
      <c r="F211" s="257"/>
      <c r="G211" s="257"/>
      <c r="H211" s="257"/>
      <c r="I211" s="258"/>
      <c r="J211" s="257"/>
      <c r="K211" s="257"/>
      <c r="L211" s="257"/>
      <c r="M211" s="257"/>
      <c r="N211" s="257"/>
      <c r="O211" s="257"/>
      <c r="P211" s="257"/>
      <c r="Q211" s="257"/>
      <c r="R211" s="257"/>
      <c r="S211" s="257"/>
      <c r="T211" s="257"/>
      <c r="U211" s="257"/>
      <c r="V211" s="257"/>
      <c r="W211" s="257"/>
      <c r="X211" s="257"/>
      <c r="Y211" s="257"/>
      <c r="Z211" s="257"/>
      <c r="AA211" s="257"/>
      <c r="AB211" s="257"/>
      <c r="AC211" s="257"/>
      <c r="AD211" s="257"/>
      <c r="AE211" s="257"/>
      <c r="AF211" s="257"/>
      <c r="AG211" s="257"/>
      <c r="AH211" s="257"/>
      <c r="AI211" s="257"/>
      <c r="AJ211" s="257"/>
      <c r="AK211" s="257"/>
      <c r="AL211" s="257"/>
      <c r="AM211" s="257"/>
      <c r="AN211" s="257"/>
      <c r="AO211" s="257"/>
      <c r="AP211" s="257"/>
      <c r="AT211" s="256"/>
      <c r="AU211" s="256"/>
      <c r="AV211" s="256"/>
      <c r="AW211" s="256"/>
      <c r="AX211" s="260"/>
      <c r="AY211" s="260"/>
      <c r="AZ211" s="196"/>
    </row>
    <row r="212" customFormat="false" ht="15" hidden="false" customHeight="false" outlineLevel="0" collapsed="false">
      <c r="B212" s="255"/>
      <c r="C212" s="272"/>
      <c r="D212" s="75"/>
      <c r="E212" s="256"/>
      <c r="F212" s="257"/>
      <c r="G212" s="257"/>
      <c r="H212" s="257"/>
      <c r="I212" s="258"/>
      <c r="J212" s="257"/>
      <c r="K212" s="257"/>
      <c r="L212" s="257"/>
      <c r="M212" s="257"/>
      <c r="N212" s="257"/>
      <c r="O212" s="257"/>
      <c r="P212" s="257"/>
      <c r="Q212" s="257"/>
      <c r="R212" s="257"/>
      <c r="S212" s="257"/>
      <c r="T212" s="257"/>
      <c r="U212" s="257"/>
      <c r="V212" s="257"/>
      <c r="W212" s="257"/>
      <c r="X212" s="257"/>
      <c r="Y212" s="257"/>
      <c r="Z212" s="257"/>
      <c r="AA212" s="257"/>
      <c r="AB212" s="257"/>
      <c r="AC212" s="257"/>
      <c r="AD212" s="257"/>
      <c r="AE212" s="257"/>
      <c r="AF212" s="257"/>
      <c r="AG212" s="257"/>
      <c r="AH212" s="257"/>
      <c r="AI212" s="257"/>
      <c r="AJ212" s="257"/>
      <c r="AK212" s="257"/>
      <c r="AL212" s="257"/>
      <c r="AM212" s="257"/>
      <c r="AN212" s="257"/>
      <c r="AO212" s="257"/>
      <c r="AP212" s="257"/>
      <c r="AT212" s="256"/>
      <c r="AU212" s="256"/>
      <c r="AV212" s="256"/>
      <c r="AW212" s="256"/>
      <c r="AX212" s="260"/>
      <c r="AY212" s="260"/>
      <c r="AZ212" s="196"/>
    </row>
    <row r="213" customFormat="false" ht="15" hidden="false" customHeight="false" outlineLevel="0" collapsed="false">
      <c r="B213" s="255"/>
      <c r="C213" s="272"/>
      <c r="D213" s="75"/>
      <c r="E213" s="256"/>
      <c r="F213" s="257"/>
      <c r="G213" s="257"/>
      <c r="H213" s="257"/>
      <c r="I213" s="258"/>
      <c r="J213" s="257"/>
      <c r="K213" s="257"/>
      <c r="L213" s="257"/>
      <c r="M213" s="257"/>
      <c r="N213" s="257"/>
      <c r="O213" s="257"/>
      <c r="P213" s="257"/>
      <c r="Q213" s="257"/>
      <c r="R213" s="257"/>
      <c r="S213" s="257"/>
      <c r="T213" s="257"/>
      <c r="U213" s="257"/>
      <c r="V213" s="257"/>
      <c r="W213" s="257"/>
      <c r="X213" s="257"/>
      <c r="Y213" s="257"/>
      <c r="Z213" s="257"/>
      <c r="AA213" s="257"/>
      <c r="AB213" s="257"/>
      <c r="AC213" s="257"/>
      <c r="AD213" s="257"/>
      <c r="AE213" s="257"/>
      <c r="AF213" s="257"/>
      <c r="AG213" s="257"/>
      <c r="AH213" s="257"/>
      <c r="AI213" s="257"/>
      <c r="AJ213" s="257"/>
      <c r="AK213" s="257"/>
      <c r="AL213" s="257"/>
      <c r="AM213" s="257"/>
      <c r="AN213" s="257"/>
      <c r="AO213" s="257"/>
      <c r="AP213" s="257"/>
      <c r="AT213" s="256"/>
      <c r="AU213" s="256"/>
      <c r="AV213" s="256"/>
      <c r="AW213" s="256"/>
      <c r="AX213" s="260"/>
      <c r="AY213" s="260"/>
      <c r="AZ213" s="196"/>
    </row>
    <row r="214" customFormat="false" ht="15" hidden="false" customHeight="false" outlineLevel="0" collapsed="false">
      <c r="B214" s="255"/>
      <c r="C214" s="272"/>
      <c r="D214" s="75"/>
      <c r="E214" s="256"/>
      <c r="F214" s="257"/>
      <c r="G214" s="257"/>
      <c r="H214" s="257"/>
      <c r="I214" s="258"/>
      <c r="J214" s="257"/>
      <c r="K214" s="257"/>
      <c r="L214" s="257"/>
      <c r="M214" s="257"/>
      <c r="N214" s="257"/>
      <c r="O214" s="257"/>
      <c r="P214" s="257"/>
      <c r="Q214" s="257"/>
      <c r="R214" s="257"/>
      <c r="S214" s="257"/>
      <c r="T214" s="257"/>
      <c r="U214" s="257"/>
      <c r="V214" s="257"/>
      <c r="W214" s="257"/>
      <c r="X214" s="257"/>
      <c r="Y214" s="257"/>
      <c r="Z214" s="257"/>
      <c r="AA214" s="257"/>
      <c r="AB214" s="257"/>
      <c r="AC214" s="257"/>
      <c r="AD214" s="257"/>
      <c r="AE214" s="257"/>
      <c r="AF214" s="257"/>
      <c r="AG214" s="257"/>
      <c r="AH214" s="257"/>
      <c r="AI214" s="257"/>
      <c r="AJ214" s="257"/>
      <c r="AK214" s="257"/>
      <c r="AL214" s="257"/>
      <c r="AM214" s="257"/>
      <c r="AN214" s="257"/>
      <c r="AO214" s="257"/>
      <c r="AP214" s="257"/>
      <c r="AT214" s="256"/>
      <c r="AU214" s="256"/>
      <c r="AV214" s="256"/>
      <c r="AW214" s="256"/>
      <c r="AX214" s="260"/>
      <c r="AY214" s="260"/>
      <c r="AZ214" s="196"/>
    </row>
    <row r="215" customFormat="false" ht="15" hidden="false" customHeight="false" outlineLevel="0" collapsed="false">
      <c r="B215" s="255"/>
      <c r="C215" s="272"/>
      <c r="D215" s="75"/>
      <c r="E215" s="256"/>
      <c r="F215" s="257"/>
      <c r="G215" s="257"/>
      <c r="H215" s="257"/>
      <c r="I215" s="258"/>
      <c r="J215" s="257"/>
      <c r="K215" s="257"/>
      <c r="L215" s="257"/>
      <c r="M215" s="257"/>
      <c r="N215" s="257"/>
      <c r="O215" s="257"/>
      <c r="P215" s="257"/>
      <c r="Q215" s="257"/>
      <c r="R215" s="257"/>
      <c r="S215" s="257"/>
      <c r="T215" s="257"/>
      <c r="U215" s="257"/>
      <c r="V215" s="257"/>
      <c r="W215" s="257"/>
      <c r="X215" s="257"/>
      <c r="Y215" s="257"/>
      <c r="Z215" s="257"/>
      <c r="AA215" s="257"/>
      <c r="AB215" s="257"/>
      <c r="AC215" s="257"/>
      <c r="AD215" s="257"/>
      <c r="AE215" s="257"/>
      <c r="AF215" s="257"/>
      <c r="AG215" s="257"/>
      <c r="AH215" s="257"/>
      <c r="AI215" s="257"/>
      <c r="AJ215" s="257"/>
      <c r="AK215" s="257"/>
      <c r="AL215" s="257"/>
      <c r="AM215" s="257"/>
      <c r="AN215" s="257"/>
      <c r="AO215" s="257"/>
      <c r="AP215" s="257"/>
      <c r="AT215" s="256"/>
      <c r="AU215" s="256"/>
      <c r="AV215" s="256"/>
      <c r="AW215" s="256"/>
      <c r="AX215" s="260"/>
      <c r="AY215" s="260"/>
      <c r="AZ215" s="196"/>
    </row>
    <row r="216" customFormat="false" ht="15" hidden="false" customHeight="false" outlineLevel="0" collapsed="false">
      <c r="B216" s="255"/>
      <c r="C216" s="272"/>
      <c r="D216" s="75"/>
      <c r="E216" s="256"/>
      <c r="F216" s="257"/>
      <c r="G216" s="257"/>
      <c r="H216" s="257"/>
      <c r="I216" s="258"/>
      <c r="J216" s="257"/>
      <c r="K216" s="257"/>
      <c r="L216" s="257"/>
      <c r="M216" s="257"/>
      <c r="N216" s="257"/>
      <c r="O216" s="257"/>
      <c r="P216" s="257"/>
      <c r="Q216" s="257"/>
      <c r="R216" s="257"/>
      <c r="S216" s="257"/>
      <c r="T216" s="257"/>
      <c r="U216" s="257"/>
      <c r="V216" s="257"/>
      <c r="W216" s="257"/>
      <c r="X216" s="257"/>
      <c r="Y216" s="257"/>
      <c r="Z216" s="257"/>
      <c r="AA216" s="257"/>
      <c r="AB216" s="257"/>
      <c r="AC216" s="257"/>
      <c r="AD216" s="257"/>
      <c r="AE216" s="257"/>
      <c r="AF216" s="257"/>
      <c r="AG216" s="257"/>
      <c r="AH216" s="257"/>
      <c r="AI216" s="257"/>
      <c r="AJ216" s="257"/>
      <c r="AK216" s="257"/>
      <c r="AL216" s="257"/>
      <c r="AM216" s="257"/>
      <c r="AN216" s="257"/>
      <c r="AO216" s="257"/>
      <c r="AP216" s="257"/>
      <c r="AT216" s="256"/>
      <c r="AU216" s="256"/>
      <c r="AV216" s="256"/>
      <c r="AW216" s="256"/>
      <c r="AX216" s="260"/>
      <c r="AY216" s="260"/>
      <c r="AZ216" s="196"/>
    </row>
    <row r="217" customFormat="false" ht="15" hidden="false" customHeight="false" outlineLevel="0" collapsed="false">
      <c r="B217" s="255"/>
      <c r="C217" s="272"/>
      <c r="D217" s="75"/>
      <c r="E217" s="256"/>
      <c r="F217" s="257"/>
      <c r="G217" s="257"/>
      <c r="H217" s="257"/>
      <c r="I217" s="258"/>
      <c r="J217" s="257"/>
      <c r="K217" s="257"/>
      <c r="L217" s="257"/>
      <c r="M217" s="257"/>
      <c r="N217" s="257"/>
      <c r="O217" s="257"/>
      <c r="P217" s="257"/>
      <c r="Q217" s="257"/>
      <c r="R217" s="257"/>
      <c r="S217" s="257"/>
      <c r="T217" s="257"/>
      <c r="U217" s="257"/>
      <c r="V217" s="257"/>
      <c r="W217" s="257"/>
      <c r="X217" s="257"/>
      <c r="Y217" s="257"/>
      <c r="Z217" s="257"/>
      <c r="AA217" s="257"/>
      <c r="AB217" s="257"/>
      <c r="AC217" s="257"/>
      <c r="AD217" s="257"/>
      <c r="AE217" s="257"/>
      <c r="AF217" s="257"/>
      <c r="AG217" s="257"/>
      <c r="AH217" s="257"/>
      <c r="AI217" s="257"/>
      <c r="AJ217" s="257"/>
      <c r="AK217" s="257"/>
      <c r="AL217" s="257"/>
      <c r="AM217" s="257"/>
      <c r="AN217" s="257"/>
      <c r="AO217" s="257"/>
      <c r="AP217" s="257"/>
      <c r="AT217" s="256"/>
      <c r="AU217" s="256"/>
      <c r="AV217" s="256"/>
      <c r="AW217" s="256"/>
      <c r="AX217" s="260"/>
      <c r="AY217" s="260"/>
      <c r="AZ217" s="196"/>
    </row>
    <row r="218" customFormat="false" ht="15" hidden="false" customHeight="false" outlineLevel="0" collapsed="false">
      <c r="B218" s="255"/>
      <c r="C218" s="272"/>
      <c r="D218" s="75"/>
      <c r="E218" s="256"/>
      <c r="F218" s="257"/>
      <c r="G218" s="257"/>
      <c r="H218" s="257"/>
      <c r="I218" s="258"/>
      <c r="J218" s="257"/>
      <c r="K218" s="257"/>
      <c r="L218" s="257"/>
      <c r="M218" s="257"/>
      <c r="N218" s="257"/>
      <c r="O218" s="257"/>
      <c r="P218" s="257"/>
      <c r="Q218" s="257"/>
      <c r="R218" s="257"/>
      <c r="S218" s="257"/>
      <c r="T218" s="257"/>
      <c r="U218" s="257"/>
      <c r="V218" s="257"/>
      <c r="W218" s="257"/>
      <c r="X218" s="257"/>
      <c r="Y218" s="257"/>
      <c r="Z218" s="257"/>
      <c r="AA218" s="257"/>
      <c r="AB218" s="257"/>
      <c r="AC218" s="257"/>
      <c r="AD218" s="257"/>
      <c r="AE218" s="257"/>
      <c r="AF218" s="257"/>
      <c r="AG218" s="257"/>
      <c r="AH218" s="257"/>
      <c r="AI218" s="257"/>
      <c r="AJ218" s="257"/>
      <c r="AK218" s="257"/>
      <c r="AL218" s="257"/>
      <c r="AM218" s="257"/>
      <c r="AN218" s="257"/>
      <c r="AO218" s="257"/>
      <c r="AP218" s="257"/>
      <c r="AT218" s="256"/>
      <c r="AU218" s="256"/>
      <c r="AV218" s="256"/>
      <c r="AW218" s="256"/>
      <c r="AX218" s="260"/>
      <c r="AY218" s="260"/>
      <c r="AZ218" s="196"/>
    </row>
    <row r="219" customFormat="false" ht="15" hidden="false" customHeight="false" outlineLevel="0" collapsed="false">
      <c r="B219" s="255"/>
      <c r="C219" s="272"/>
      <c r="D219" s="75"/>
      <c r="E219" s="256"/>
      <c r="F219" s="257"/>
      <c r="G219" s="257"/>
      <c r="H219" s="257"/>
      <c r="I219" s="258"/>
      <c r="J219" s="257"/>
      <c r="K219" s="257"/>
      <c r="L219" s="257"/>
      <c r="M219" s="257"/>
      <c r="N219" s="257"/>
      <c r="O219" s="257"/>
      <c r="P219" s="257"/>
      <c r="Q219" s="257"/>
      <c r="R219" s="257"/>
      <c r="S219" s="257"/>
      <c r="T219" s="257"/>
      <c r="U219" s="257"/>
      <c r="V219" s="257"/>
      <c r="W219" s="257"/>
      <c r="X219" s="257"/>
      <c r="Y219" s="257"/>
      <c r="Z219" s="257"/>
      <c r="AA219" s="257"/>
      <c r="AB219" s="257"/>
      <c r="AC219" s="257"/>
      <c r="AD219" s="257"/>
      <c r="AE219" s="257"/>
      <c r="AF219" s="257"/>
      <c r="AG219" s="257"/>
      <c r="AH219" s="257"/>
      <c r="AI219" s="257"/>
      <c r="AJ219" s="257"/>
      <c r="AK219" s="257"/>
      <c r="AL219" s="257"/>
      <c r="AM219" s="257"/>
      <c r="AN219" s="257"/>
      <c r="AO219" s="257"/>
      <c r="AP219" s="257"/>
      <c r="AT219" s="256"/>
      <c r="AU219" s="256"/>
      <c r="AV219" s="256"/>
      <c r="AW219" s="256"/>
      <c r="AX219" s="260"/>
      <c r="AY219" s="260"/>
      <c r="AZ219" s="196"/>
    </row>
    <row r="220" customFormat="false" ht="15" hidden="false" customHeight="false" outlineLevel="0" collapsed="false">
      <c r="B220" s="255"/>
      <c r="C220" s="272"/>
      <c r="D220" s="75"/>
      <c r="E220" s="256"/>
      <c r="F220" s="257"/>
      <c r="G220" s="257"/>
      <c r="H220" s="257"/>
      <c r="I220" s="258"/>
      <c r="J220" s="257"/>
      <c r="K220" s="257"/>
      <c r="L220" s="257"/>
      <c r="M220" s="257"/>
      <c r="N220" s="257"/>
      <c r="O220" s="257"/>
      <c r="P220" s="257"/>
      <c r="Q220" s="257"/>
      <c r="R220" s="257"/>
      <c r="S220" s="257"/>
      <c r="T220" s="257"/>
      <c r="U220" s="257"/>
      <c r="V220" s="257"/>
      <c r="W220" s="257"/>
      <c r="X220" s="257"/>
      <c r="Y220" s="257"/>
      <c r="Z220" s="257"/>
      <c r="AA220" s="257"/>
      <c r="AB220" s="257"/>
      <c r="AC220" s="257"/>
      <c r="AD220" s="257"/>
      <c r="AE220" s="257"/>
      <c r="AF220" s="257"/>
      <c r="AG220" s="257"/>
      <c r="AH220" s="257"/>
      <c r="AI220" s="257"/>
      <c r="AJ220" s="257"/>
      <c r="AK220" s="257"/>
      <c r="AL220" s="257"/>
      <c r="AM220" s="257"/>
      <c r="AN220" s="257"/>
      <c r="AO220" s="257"/>
      <c r="AP220" s="257"/>
      <c r="AT220" s="256"/>
      <c r="AU220" s="256"/>
      <c r="AV220" s="256"/>
      <c r="AW220" s="256"/>
      <c r="AX220" s="260"/>
      <c r="AY220" s="260"/>
      <c r="AZ220" s="196"/>
    </row>
    <row r="221" customFormat="false" ht="15" hidden="false" customHeight="false" outlineLevel="0" collapsed="false">
      <c r="B221" s="255"/>
      <c r="C221" s="272"/>
      <c r="D221" s="75"/>
      <c r="E221" s="256"/>
      <c r="F221" s="257"/>
      <c r="G221" s="257"/>
      <c r="H221" s="257"/>
      <c r="I221" s="258"/>
      <c r="J221" s="257"/>
      <c r="K221" s="257"/>
      <c r="L221" s="257"/>
      <c r="M221" s="257"/>
      <c r="N221" s="257"/>
      <c r="O221" s="257"/>
      <c r="P221" s="257"/>
      <c r="Q221" s="257"/>
      <c r="R221" s="257"/>
      <c r="S221" s="257"/>
      <c r="T221" s="257"/>
      <c r="U221" s="257"/>
      <c r="V221" s="257"/>
      <c r="W221" s="257"/>
      <c r="X221" s="257"/>
      <c r="Y221" s="257"/>
      <c r="Z221" s="257"/>
      <c r="AA221" s="257"/>
      <c r="AB221" s="257"/>
      <c r="AC221" s="257"/>
      <c r="AD221" s="257"/>
      <c r="AE221" s="257"/>
      <c r="AF221" s="257"/>
      <c r="AG221" s="257"/>
      <c r="AH221" s="257"/>
      <c r="AI221" s="257"/>
      <c r="AJ221" s="257"/>
      <c r="AK221" s="257"/>
      <c r="AL221" s="257"/>
      <c r="AM221" s="257"/>
      <c r="AN221" s="257"/>
      <c r="AO221" s="257"/>
      <c r="AP221" s="257"/>
      <c r="AT221" s="256"/>
      <c r="AU221" s="256"/>
      <c r="AV221" s="256"/>
      <c r="AW221" s="256"/>
      <c r="AX221" s="260"/>
      <c r="AY221" s="260"/>
      <c r="AZ221" s="196"/>
    </row>
    <row r="222" customFormat="false" ht="15" hidden="false" customHeight="false" outlineLevel="0" collapsed="false">
      <c r="B222" s="255"/>
      <c r="C222" s="272"/>
      <c r="D222" s="75"/>
      <c r="E222" s="256"/>
      <c r="F222" s="257"/>
      <c r="G222" s="257"/>
      <c r="H222" s="257"/>
      <c r="I222" s="258"/>
      <c r="J222" s="257"/>
      <c r="K222" s="257"/>
      <c r="L222" s="257"/>
      <c r="M222" s="257"/>
      <c r="N222" s="257"/>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7"/>
      <c r="AM222" s="257"/>
      <c r="AN222" s="257"/>
      <c r="AO222" s="257"/>
      <c r="AP222" s="257"/>
      <c r="AT222" s="256"/>
      <c r="AU222" s="256"/>
      <c r="AV222" s="256"/>
      <c r="AW222" s="256"/>
      <c r="AX222" s="260"/>
      <c r="AY222" s="260"/>
      <c r="AZ222" s="196"/>
    </row>
    <row r="223" customFormat="false" ht="15" hidden="false" customHeight="false" outlineLevel="0" collapsed="false">
      <c r="B223" s="255"/>
      <c r="C223" s="272"/>
      <c r="D223" s="75"/>
      <c r="E223" s="256"/>
      <c r="F223" s="257"/>
      <c r="G223" s="257"/>
      <c r="H223" s="257"/>
      <c r="I223" s="258"/>
      <c r="J223" s="257"/>
      <c r="K223" s="257"/>
      <c r="L223" s="257"/>
      <c r="M223" s="257"/>
      <c r="N223" s="257"/>
      <c r="O223" s="257"/>
      <c r="P223" s="257"/>
      <c r="Q223" s="257"/>
      <c r="R223" s="257"/>
      <c r="S223" s="257"/>
      <c r="T223" s="257"/>
      <c r="U223" s="257"/>
      <c r="V223" s="257"/>
      <c r="W223" s="257"/>
      <c r="X223" s="257"/>
      <c r="Y223" s="257"/>
      <c r="Z223" s="257"/>
      <c r="AA223" s="257"/>
      <c r="AB223" s="257"/>
      <c r="AC223" s="257"/>
      <c r="AD223" s="257"/>
      <c r="AE223" s="257"/>
      <c r="AF223" s="257"/>
      <c r="AG223" s="257"/>
      <c r="AH223" s="257"/>
      <c r="AI223" s="257"/>
      <c r="AJ223" s="257"/>
      <c r="AK223" s="257"/>
      <c r="AL223" s="257"/>
      <c r="AM223" s="257"/>
      <c r="AN223" s="257"/>
      <c r="AO223" s="257"/>
      <c r="AP223" s="257"/>
      <c r="AT223" s="256"/>
      <c r="AU223" s="256"/>
      <c r="AV223" s="256"/>
      <c r="AW223" s="256"/>
      <c r="AX223" s="260"/>
      <c r="AY223" s="260"/>
      <c r="AZ223" s="196"/>
    </row>
    <row r="224" customFormat="false" ht="15" hidden="false" customHeight="false" outlineLevel="0" collapsed="false">
      <c r="B224" s="255"/>
      <c r="C224" s="272"/>
      <c r="D224" s="75"/>
      <c r="E224" s="256"/>
      <c r="F224" s="257"/>
      <c r="G224" s="257"/>
      <c r="H224" s="257"/>
      <c r="I224" s="258"/>
      <c r="J224" s="257"/>
      <c r="K224" s="257"/>
      <c r="L224" s="257"/>
      <c r="M224" s="257"/>
      <c r="N224" s="257"/>
      <c r="O224" s="257"/>
      <c r="P224" s="257"/>
      <c r="Q224" s="257"/>
      <c r="R224" s="257"/>
      <c r="S224" s="257"/>
      <c r="T224" s="257"/>
      <c r="U224" s="257"/>
      <c r="V224" s="257"/>
      <c r="W224" s="257"/>
      <c r="X224" s="257"/>
      <c r="Y224" s="257"/>
      <c r="Z224" s="257"/>
      <c r="AA224" s="257"/>
      <c r="AB224" s="257"/>
      <c r="AC224" s="257"/>
      <c r="AD224" s="257"/>
      <c r="AE224" s="257"/>
      <c r="AF224" s="257"/>
      <c r="AG224" s="257"/>
      <c r="AH224" s="257"/>
      <c r="AI224" s="257"/>
      <c r="AJ224" s="257"/>
      <c r="AK224" s="257"/>
      <c r="AL224" s="257"/>
      <c r="AM224" s="257"/>
      <c r="AN224" s="257"/>
      <c r="AO224" s="257"/>
      <c r="AP224" s="257"/>
      <c r="AT224" s="256"/>
      <c r="AU224" s="256"/>
      <c r="AV224" s="256"/>
      <c r="AW224" s="256"/>
      <c r="AX224" s="260"/>
      <c r="AY224" s="260"/>
      <c r="AZ224" s="196"/>
    </row>
    <row r="225" customFormat="false" ht="15" hidden="false" customHeight="false" outlineLevel="0" collapsed="false">
      <c r="B225" s="255"/>
      <c r="C225" s="272"/>
      <c r="D225" s="75"/>
      <c r="E225" s="256"/>
      <c r="F225" s="257"/>
      <c r="G225" s="257"/>
      <c r="H225" s="257"/>
      <c r="I225" s="258"/>
      <c r="J225" s="257"/>
      <c r="K225" s="257"/>
      <c r="L225" s="257"/>
      <c r="M225" s="257"/>
      <c r="N225" s="257"/>
      <c r="O225" s="257"/>
      <c r="P225" s="257"/>
      <c r="Q225" s="257"/>
      <c r="R225" s="257"/>
      <c r="S225" s="257"/>
      <c r="T225" s="257"/>
      <c r="U225" s="257"/>
      <c r="V225" s="257"/>
      <c r="W225" s="257"/>
      <c r="X225" s="257"/>
      <c r="Y225" s="257"/>
      <c r="Z225" s="257"/>
      <c r="AA225" s="257"/>
      <c r="AB225" s="257"/>
      <c r="AC225" s="257"/>
      <c r="AD225" s="257"/>
      <c r="AE225" s="257"/>
      <c r="AF225" s="257"/>
      <c r="AG225" s="257"/>
      <c r="AH225" s="257"/>
      <c r="AI225" s="257"/>
      <c r="AJ225" s="257"/>
      <c r="AK225" s="257"/>
      <c r="AL225" s="257"/>
      <c r="AM225" s="257"/>
      <c r="AN225" s="257"/>
      <c r="AO225" s="257"/>
      <c r="AP225" s="257"/>
      <c r="AT225" s="256"/>
      <c r="AU225" s="256"/>
      <c r="AV225" s="256"/>
      <c r="AW225" s="256"/>
      <c r="AX225" s="260"/>
      <c r="AY225" s="260"/>
      <c r="AZ225" s="196"/>
    </row>
    <row r="226" customFormat="false" ht="15" hidden="false" customHeight="false" outlineLevel="0" collapsed="false">
      <c r="B226" s="255"/>
      <c r="C226" s="272"/>
      <c r="D226" s="75"/>
      <c r="E226" s="256"/>
      <c r="F226" s="257"/>
      <c r="G226" s="257"/>
      <c r="H226" s="257"/>
      <c r="I226" s="258"/>
      <c r="J226" s="257"/>
      <c r="K226" s="257"/>
      <c r="L226" s="257"/>
      <c r="M226" s="257"/>
      <c r="N226" s="257"/>
      <c r="O226" s="257"/>
      <c r="P226" s="257"/>
      <c r="Q226" s="257"/>
      <c r="R226" s="257"/>
      <c r="S226" s="257"/>
      <c r="T226" s="257"/>
      <c r="U226" s="257"/>
      <c r="V226" s="257"/>
      <c r="W226" s="257"/>
      <c r="X226" s="257"/>
      <c r="Y226" s="257"/>
      <c r="Z226" s="257"/>
      <c r="AA226" s="257"/>
      <c r="AB226" s="257"/>
      <c r="AC226" s="257"/>
      <c r="AD226" s="257"/>
      <c r="AE226" s="257"/>
      <c r="AF226" s="257"/>
      <c r="AG226" s="257"/>
      <c r="AH226" s="257"/>
      <c r="AI226" s="257"/>
      <c r="AJ226" s="257"/>
      <c r="AK226" s="257"/>
      <c r="AL226" s="257"/>
      <c r="AM226" s="257"/>
      <c r="AN226" s="257"/>
      <c r="AO226" s="257"/>
      <c r="AP226" s="257"/>
      <c r="AT226" s="256"/>
      <c r="AU226" s="256"/>
      <c r="AV226" s="256"/>
      <c r="AW226" s="256"/>
      <c r="AX226" s="260"/>
      <c r="AY226" s="260"/>
      <c r="AZ226" s="196"/>
    </row>
    <row r="227" customFormat="false" ht="15" hidden="false" customHeight="false" outlineLevel="0" collapsed="false">
      <c r="B227" s="255"/>
      <c r="C227" s="272"/>
      <c r="D227" s="75"/>
      <c r="E227" s="256"/>
      <c r="F227" s="257"/>
      <c r="G227" s="257"/>
      <c r="H227" s="257"/>
      <c r="I227" s="258"/>
      <c r="J227" s="257"/>
      <c r="K227" s="257"/>
      <c r="L227" s="257"/>
      <c r="M227" s="257"/>
      <c r="N227" s="257"/>
      <c r="O227" s="257"/>
      <c r="P227" s="257"/>
      <c r="Q227" s="257"/>
      <c r="R227" s="257"/>
      <c r="S227" s="257"/>
      <c r="T227" s="257"/>
      <c r="U227" s="257"/>
      <c r="V227" s="257"/>
      <c r="W227" s="257"/>
      <c r="X227" s="257"/>
      <c r="Y227" s="257"/>
      <c r="Z227" s="257"/>
      <c r="AA227" s="257"/>
      <c r="AB227" s="257"/>
      <c r="AC227" s="257"/>
      <c r="AD227" s="257"/>
      <c r="AE227" s="257"/>
      <c r="AF227" s="257"/>
      <c r="AG227" s="257"/>
      <c r="AH227" s="257"/>
      <c r="AI227" s="257"/>
      <c r="AJ227" s="257"/>
      <c r="AK227" s="257"/>
      <c r="AL227" s="257"/>
      <c r="AM227" s="257"/>
      <c r="AN227" s="257"/>
      <c r="AO227" s="257"/>
      <c r="AP227" s="257"/>
      <c r="AT227" s="256"/>
      <c r="AU227" s="256"/>
      <c r="AV227" s="256"/>
      <c r="AW227" s="256"/>
      <c r="AX227" s="260"/>
      <c r="AY227" s="260"/>
      <c r="AZ227" s="196"/>
    </row>
    <row r="228" customFormat="false" ht="15" hidden="false" customHeight="false" outlineLevel="0" collapsed="false">
      <c r="B228" s="255"/>
      <c r="C228" s="272"/>
      <c r="D228" s="75"/>
      <c r="E228" s="256"/>
      <c r="F228" s="257"/>
      <c r="G228" s="257"/>
      <c r="H228" s="257"/>
      <c r="I228" s="258"/>
      <c r="J228" s="257"/>
      <c r="K228" s="257"/>
      <c r="L228" s="257"/>
      <c r="M228" s="257"/>
      <c r="N228" s="257"/>
      <c r="O228" s="257"/>
      <c r="P228" s="257"/>
      <c r="Q228" s="257"/>
      <c r="R228" s="257"/>
      <c r="S228" s="257"/>
      <c r="T228" s="257"/>
      <c r="U228" s="257"/>
      <c r="V228" s="257"/>
      <c r="W228" s="257"/>
      <c r="X228" s="257"/>
      <c r="Y228" s="257"/>
      <c r="Z228" s="257"/>
      <c r="AA228" s="257"/>
      <c r="AB228" s="257"/>
      <c r="AC228" s="257"/>
      <c r="AD228" s="257"/>
      <c r="AE228" s="257"/>
      <c r="AF228" s="257"/>
      <c r="AG228" s="257"/>
      <c r="AH228" s="257"/>
      <c r="AI228" s="257"/>
      <c r="AJ228" s="257"/>
      <c r="AK228" s="257"/>
      <c r="AL228" s="257"/>
      <c r="AM228" s="257"/>
      <c r="AN228" s="257"/>
      <c r="AO228" s="257"/>
      <c r="AP228" s="257"/>
      <c r="AT228" s="256"/>
      <c r="AU228" s="256"/>
      <c r="AV228" s="256"/>
      <c r="AW228" s="256"/>
      <c r="AX228" s="260"/>
      <c r="AY228" s="260"/>
      <c r="AZ228" s="196"/>
    </row>
    <row r="229" customFormat="false" ht="15" hidden="false" customHeight="false" outlineLevel="0" collapsed="false">
      <c r="B229" s="255"/>
      <c r="C229" s="272"/>
      <c r="D229" s="75"/>
      <c r="E229" s="256"/>
      <c r="F229" s="257"/>
      <c r="G229" s="257"/>
      <c r="H229" s="257"/>
      <c r="I229" s="258"/>
      <c r="J229" s="257"/>
      <c r="K229" s="257"/>
      <c r="L229" s="257"/>
      <c r="M229" s="257"/>
      <c r="N229" s="257"/>
      <c r="O229" s="257"/>
      <c r="P229" s="257"/>
      <c r="Q229" s="257"/>
      <c r="R229" s="257"/>
      <c r="S229" s="257"/>
      <c r="T229" s="257"/>
      <c r="U229" s="257"/>
      <c r="V229" s="257"/>
      <c r="W229" s="257"/>
      <c r="X229" s="257"/>
      <c r="Y229" s="257"/>
      <c r="Z229" s="257"/>
      <c r="AA229" s="257"/>
      <c r="AB229" s="257"/>
      <c r="AC229" s="257"/>
      <c r="AD229" s="257"/>
      <c r="AE229" s="257"/>
      <c r="AF229" s="257"/>
      <c r="AG229" s="257"/>
      <c r="AH229" s="257"/>
      <c r="AI229" s="257"/>
      <c r="AJ229" s="257"/>
      <c r="AK229" s="257"/>
      <c r="AL229" s="257"/>
      <c r="AM229" s="257"/>
      <c r="AN229" s="257"/>
      <c r="AO229" s="257"/>
      <c r="AP229" s="257"/>
      <c r="AT229" s="256"/>
      <c r="AU229" s="256"/>
      <c r="AV229" s="256"/>
      <c r="AW229" s="256"/>
      <c r="AX229" s="260"/>
      <c r="AY229" s="260"/>
      <c r="AZ229" s="196"/>
    </row>
    <row r="230" customFormat="false" ht="15" hidden="false" customHeight="false" outlineLevel="0" collapsed="false">
      <c r="B230" s="255"/>
      <c r="C230" s="272"/>
      <c r="D230" s="75"/>
      <c r="E230" s="256"/>
      <c r="F230" s="257"/>
      <c r="G230" s="257"/>
      <c r="H230" s="257"/>
      <c r="I230" s="258"/>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7"/>
      <c r="AM230" s="257"/>
      <c r="AN230" s="257"/>
      <c r="AO230" s="257"/>
      <c r="AP230" s="257"/>
      <c r="AT230" s="256"/>
      <c r="AU230" s="256"/>
      <c r="AV230" s="256"/>
      <c r="AW230" s="256"/>
      <c r="AX230" s="260"/>
      <c r="AY230" s="260"/>
      <c r="AZ230" s="196"/>
    </row>
    <row r="231" customFormat="false" ht="15" hidden="false" customHeight="false" outlineLevel="0" collapsed="false">
      <c r="B231" s="255"/>
      <c r="C231" s="272"/>
      <c r="D231" s="75"/>
      <c r="E231" s="256"/>
      <c r="F231" s="257"/>
      <c r="G231" s="257"/>
      <c r="H231" s="257"/>
      <c r="I231" s="258"/>
      <c r="J231" s="257"/>
      <c r="K231" s="257"/>
      <c r="L231" s="257"/>
      <c r="M231" s="257"/>
      <c r="N231" s="257"/>
      <c r="O231" s="257"/>
      <c r="P231" s="257"/>
      <c r="Q231" s="257"/>
      <c r="R231" s="257"/>
      <c r="S231" s="257"/>
      <c r="T231" s="257"/>
      <c r="U231" s="257"/>
      <c r="V231" s="257"/>
      <c r="W231" s="257"/>
      <c r="X231" s="257"/>
      <c r="Y231" s="257"/>
      <c r="Z231" s="257"/>
      <c r="AA231" s="257"/>
      <c r="AB231" s="257"/>
      <c r="AC231" s="257"/>
      <c r="AD231" s="257"/>
      <c r="AE231" s="257"/>
      <c r="AF231" s="257"/>
      <c r="AG231" s="257"/>
      <c r="AH231" s="257"/>
      <c r="AI231" s="257"/>
      <c r="AJ231" s="257"/>
      <c r="AK231" s="257"/>
      <c r="AL231" s="257"/>
      <c r="AM231" s="257"/>
      <c r="AN231" s="257"/>
      <c r="AO231" s="257"/>
      <c r="AP231" s="257"/>
      <c r="AT231" s="256"/>
      <c r="AU231" s="256"/>
      <c r="AV231" s="256"/>
      <c r="AW231" s="256"/>
      <c r="AX231" s="260"/>
      <c r="AY231" s="260"/>
      <c r="AZ231" s="196"/>
    </row>
    <row r="232" customFormat="false" ht="15" hidden="false" customHeight="false" outlineLevel="0" collapsed="false">
      <c r="B232" s="255"/>
      <c r="C232" s="272"/>
      <c r="D232" s="75"/>
      <c r="E232" s="256"/>
      <c r="F232" s="257"/>
      <c r="G232" s="257"/>
      <c r="H232" s="257"/>
      <c r="I232" s="258"/>
      <c r="J232" s="257"/>
      <c r="K232" s="257"/>
      <c r="L232" s="257"/>
      <c r="M232" s="257"/>
      <c r="N232" s="257"/>
      <c r="O232" s="257"/>
      <c r="P232" s="257"/>
      <c r="Q232" s="257"/>
      <c r="R232" s="257"/>
      <c r="S232" s="257"/>
      <c r="T232" s="257"/>
      <c r="U232" s="257"/>
      <c r="V232" s="257"/>
      <c r="W232" s="257"/>
      <c r="X232" s="257"/>
      <c r="Y232" s="257"/>
      <c r="Z232" s="257"/>
      <c r="AA232" s="257"/>
      <c r="AB232" s="257"/>
      <c r="AC232" s="257"/>
      <c r="AD232" s="257"/>
      <c r="AE232" s="257"/>
      <c r="AF232" s="257"/>
      <c r="AG232" s="257"/>
      <c r="AH232" s="257"/>
      <c r="AI232" s="257"/>
      <c r="AJ232" s="257"/>
      <c r="AK232" s="257"/>
      <c r="AL232" s="257"/>
      <c r="AM232" s="257"/>
      <c r="AN232" s="257"/>
      <c r="AO232" s="257"/>
      <c r="AP232" s="257"/>
      <c r="AT232" s="256"/>
      <c r="AU232" s="256"/>
      <c r="AV232" s="256"/>
      <c r="AW232" s="256"/>
      <c r="AX232" s="260"/>
      <c r="AY232" s="260"/>
      <c r="AZ232" s="196"/>
    </row>
    <row r="233" customFormat="false" ht="15" hidden="false" customHeight="false" outlineLevel="0" collapsed="false">
      <c r="B233" s="255"/>
      <c r="C233" s="272"/>
      <c r="D233" s="75"/>
      <c r="E233" s="256"/>
      <c r="F233" s="257"/>
      <c r="G233" s="257"/>
      <c r="H233" s="257"/>
      <c r="I233" s="258"/>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T233" s="256"/>
      <c r="AU233" s="256"/>
      <c r="AV233" s="256"/>
      <c r="AW233" s="256"/>
      <c r="AX233" s="260"/>
      <c r="AY233" s="260"/>
      <c r="AZ233" s="196"/>
    </row>
    <row r="234" customFormat="false" ht="15" hidden="false" customHeight="false" outlineLevel="0" collapsed="false">
      <c r="B234" s="255"/>
      <c r="C234" s="272"/>
      <c r="D234" s="75"/>
      <c r="E234" s="256"/>
      <c r="F234" s="257"/>
      <c r="G234" s="257"/>
      <c r="H234" s="257"/>
      <c r="I234" s="258"/>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T234" s="256"/>
      <c r="AU234" s="256"/>
      <c r="AV234" s="256"/>
      <c r="AW234" s="256"/>
      <c r="AX234" s="260"/>
      <c r="AY234" s="260"/>
      <c r="AZ234" s="196"/>
    </row>
    <row r="235" customFormat="false" ht="15" hidden="false" customHeight="false" outlineLevel="0" collapsed="false">
      <c r="B235" s="255"/>
      <c r="C235" s="272"/>
      <c r="D235" s="75"/>
      <c r="E235" s="256"/>
      <c r="F235" s="257"/>
      <c r="G235" s="257"/>
      <c r="H235" s="257"/>
      <c r="I235" s="258"/>
      <c r="J235" s="257"/>
      <c r="K235" s="257"/>
      <c r="L235" s="257"/>
      <c r="M235" s="257"/>
      <c r="N235" s="257"/>
      <c r="O235" s="257"/>
      <c r="P235" s="257"/>
      <c r="Q235" s="257"/>
      <c r="R235" s="257"/>
      <c r="S235" s="257"/>
      <c r="T235" s="257"/>
      <c r="U235" s="257"/>
      <c r="V235" s="257"/>
      <c r="W235" s="257"/>
      <c r="X235" s="257"/>
      <c r="Y235" s="257"/>
      <c r="Z235" s="257"/>
      <c r="AA235" s="257"/>
      <c r="AB235" s="257"/>
      <c r="AC235" s="257"/>
      <c r="AD235" s="257"/>
      <c r="AE235" s="257"/>
      <c r="AF235" s="257"/>
      <c r="AG235" s="257"/>
      <c r="AH235" s="257"/>
      <c r="AI235" s="257"/>
      <c r="AJ235" s="257"/>
      <c r="AK235" s="257"/>
      <c r="AL235" s="257"/>
      <c r="AM235" s="257"/>
      <c r="AN235" s="257"/>
      <c r="AO235" s="257"/>
      <c r="AP235" s="257"/>
      <c r="AT235" s="256"/>
      <c r="AU235" s="256"/>
      <c r="AV235" s="256"/>
      <c r="AW235" s="256"/>
      <c r="AX235" s="260"/>
      <c r="AY235" s="260"/>
      <c r="AZ235" s="196"/>
    </row>
    <row r="236" customFormat="false" ht="15" hidden="false" customHeight="false" outlineLevel="0" collapsed="false">
      <c r="B236" s="255"/>
      <c r="C236" s="272"/>
      <c r="D236" s="75"/>
      <c r="E236" s="256"/>
      <c r="F236" s="257"/>
      <c r="G236" s="257"/>
      <c r="H236" s="257"/>
      <c r="I236" s="258"/>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7"/>
      <c r="AL236" s="257"/>
      <c r="AM236" s="257"/>
      <c r="AN236" s="257"/>
      <c r="AO236" s="257"/>
      <c r="AP236" s="257"/>
      <c r="AT236" s="256"/>
      <c r="AU236" s="256"/>
      <c r="AV236" s="256"/>
      <c r="AW236" s="256"/>
      <c r="AX236" s="260"/>
      <c r="AY236" s="260"/>
      <c r="AZ236" s="196"/>
    </row>
    <row r="237" customFormat="false" ht="15" hidden="false" customHeight="false" outlineLevel="0" collapsed="false">
      <c r="B237" s="255"/>
      <c r="C237" s="272"/>
      <c r="D237" s="75"/>
      <c r="E237" s="256"/>
      <c r="F237" s="257"/>
      <c r="G237" s="257"/>
      <c r="H237" s="257"/>
      <c r="I237" s="258"/>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7"/>
      <c r="AL237" s="257"/>
      <c r="AM237" s="257"/>
      <c r="AN237" s="257"/>
      <c r="AO237" s="257"/>
      <c r="AP237" s="257"/>
      <c r="AT237" s="256"/>
      <c r="AU237" s="256"/>
      <c r="AV237" s="256"/>
      <c r="AW237" s="256"/>
      <c r="AX237" s="260"/>
      <c r="AY237" s="260"/>
      <c r="AZ237" s="196"/>
    </row>
    <row r="238" customFormat="false" ht="15" hidden="false" customHeight="false" outlineLevel="0" collapsed="false">
      <c r="B238" s="255"/>
      <c r="C238" s="272"/>
      <c r="D238" s="75"/>
      <c r="E238" s="256"/>
      <c r="F238" s="257"/>
      <c r="G238" s="257"/>
      <c r="H238" s="257"/>
      <c r="I238" s="258"/>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7"/>
      <c r="AL238" s="257"/>
      <c r="AM238" s="257"/>
      <c r="AN238" s="257"/>
      <c r="AO238" s="257"/>
      <c r="AP238" s="257"/>
      <c r="AT238" s="256"/>
      <c r="AU238" s="256"/>
      <c r="AV238" s="256"/>
      <c r="AW238" s="256"/>
      <c r="AX238" s="260"/>
      <c r="AY238" s="260"/>
      <c r="AZ238" s="196"/>
    </row>
    <row r="239" customFormat="false" ht="15" hidden="false" customHeight="false" outlineLevel="0" collapsed="false">
      <c r="B239" s="255"/>
      <c r="C239" s="272"/>
      <c r="D239" s="75"/>
      <c r="E239" s="256"/>
      <c r="F239" s="257"/>
      <c r="G239" s="257"/>
      <c r="H239" s="257"/>
      <c r="I239" s="258"/>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7"/>
      <c r="AL239" s="257"/>
      <c r="AM239" s="257"/>
      <c r="AN239" s="257"/>
      <c r="AO239" s="257"/>
      <c r="AP239" s="257"/>
      <c r="AT239" s="256"/>
      <c r="AU239" s="256"/>
      <c r="AV239" s="256"/>
      <c r="AW239" s="256"/>
      <c r="AX239" s="260"/>
      <c r="AY239" s="260"/>
      <c r="AZ239" s="196"/>
    </row>
    <row r="240" customFormat="false" ht="15" hidden="false" customHeight="false" outlineLevel="0" collapsed="false">
      <c r="B240" s="255"/>
      <c r="C240" s="272"/>
      <c r="D240" s="75"/>
      <c r="E240" s="256"/>
      <c r="F240" s="257"/>
      <c r="G240" s="257"/>
      <c r="H240" s="257"/>
      <c r="I240" s="258"/>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7"/>
      <c r="AL240" s="257"/>
      <c r="AM240" s="257"/>
      <c r="AN240" s="257"/>
      <c r="AO240" s="257"/>
      <c r="AP240" s="257"/>
      <c r="AT240" s="256"/>
      <c r="AU240" s="256"/>
      <c r="AV240" s="256"/>
      <c r="AW240" s="256"/>
      <c r="AX240" s="260"/>
      <c r="AY240" s="260"/>
      <c r="AZ240" s="196"/>
    </row>
    <row r="241" customFormat="false" ht="15" hidden="false" customHeight="false" outlineLevel="0" collapsed="false">
      <c r="B241" s="255"/>
      <c r="C241" s="272"/>
      <c r="D241" s="75"/>
      <c r="E241" s="256"/>
      <c r="F241" s="257"/>
      <c r="G241" s="257"/>
      <c r="H241" s="257"/>
      <c r="I241" s="258"/>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7"/>
      <c r="AL241" s="257"/>
      <c r="AM241" s="257"/>
      <c r="AN241" s="257"/>
      <c r="AO241" s="257"/>
      <c r="AP241" s="257"/>
      <c r="AT241" s="256"/>
      <c r="AU241" s="256"/>
      <c r="AV241" s="256"/>
      <c r="AW241" s="256"/>
      <c r="AX241" s="260"/>
      <c r="AY241" s="260"/>
      <c r="AZ241" s="196"/>
    </row>
    <row r="242" customFormat="false" ht="15" hidden="false" customHeight="false" outlineLevel="0" collapsed="false">
      <c r="B242" s="255"/>
      <c r="C242" s="272"/>
      <c r="D242" s="75"/>
      <c r="E242" s="256"/>
      <c r="F242" s="257"/>
      <c r="G242" s="257"/>
      <c r="H242" s="257"/>
      <c r="I242" s="258"/>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7"/>
      <c r="AL242" s="257"/>
      <c r="AM242" s="257"/>
      <c r="AN242" s="257"/>
      <c r="AO242" s="257"/>
      <c r="AP242" s="257"/>
      <c r="AT242" s="256"/>
      <c r="AU242" s="256"/>
      <c r="AV242" s="256"/>
      <c r="AW242" s="256"/>
      <c r="AX242" s="260"/>
      <c r="AY242" s="260"/>
      <c r="AZ242" s="196"/>
    </row>
    <row r="243" customFormat="false" ht="15" hidden="false" customHeight="false" outlineLevel="0" collapsed="false">
      <c r="B243" s="255"/>
      <c r="C243" s="272"/>
      <c r="D243" s="75"/>
      <c r="E243" s="256"/>
      <c r="F243" s="257"/>
      <c r="G243" s="257"/>
      <c r="H243" s="257"/>
      <c r="I243" s="258"/>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7"/>
      <c r="AL243" s="257"/>
      <c r="AM243" s="257"/>
      <c r="AN243" s="257"/>
      <c r="AO243" s="257"/>
      <c r="AP243" s="257"/>
      <c r="AT243" s="256"/>
      <c r="AU243" s="256"/>
      <c r="AV243" s="256"/>
      <c r="AW243" s="256"/>
      <c r="AX243" s="260"/>
      <c r="AY243" s="260"/>
      <c r="AZ243" s="196"/>
    </row>
    <row r="244" customFormat="false" ht="15" hidden="false" customHeight="false" outlineLevel="0" collapsed="false">
      <c r="B244" s="255"/>
      <c r="C244" s="272"/>
      <c r="D244" s="75"/>
      <c r="E244" s="256"/>
      <c r="F244" s="257"/>
      <c r="G244" s="257"/>
      <c r="H244" s="257"/>
      <c r="I244" s="258"/>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7"/>
      <c r="AL244" s="257"/>
      <c r="AM244" s="257"/>
      <c r="AN244" s="257"/>
      <c r="AO244" s="257"/>
      <c r="AP244" s="257"/>
      <c r="AT244" s="256"/>
      <c r="AU244" s="256"/>
      <c r="AV244" s="256"/>
      <c r="AW244" s="256"/>
      <c r="AX244" s="260"/>
      <c r="AY244" s="260"/>
      <c r="AZ244" s="196"/>
    </row>
    <row r="245" customFormat="false" ht="15" hidden="false" customHeight="false" outlineLevel="0" collapsed="false">
      <c r="B245" s="255"/>
      <c r="C245" s="272"/>
      <c r="D245" s="75"/>
      <c r="E245" s="256"/>
      <c r="F245" s="257"/>
      <c r="G245" s="257"/>
      <c r="H245" s="257"/>
      <c r="I245" s="258"/>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7"/>
      <c r="AL245" s="257"/>
      <c r="AM245" s="257"/>
      <c r="AN245" s="257"/>
      <c r="AO245" s="257"/>
      <c r="AP245" s="257"/>
      <c r="AT245" s="256"/>
      <c r="AU245" s="256"/>
      <c r="AV245" s="256"/>
      <c r="AW245" s="256"/>
      <c r="AX245" s="260"/>
      <c r="AY245" s="260"/>
      <c r="AZ245" s="196"/>
    </row>
    <row r="246" customFormat="false" ht="15" hidden="false" customHeight="false" outlineLevel="0" collapsed="false">
      <c r="B246" s="255"/>
      <c r="C246" s="272"/>
      <c r="D246" s="75"/>
      <c r="E246" s="256"/>
      <c r="F246" s="257"/>
      <c r="G246" s="257"/>
      <c r="H246" s="257"/>
      <c r="I246" s="258"/>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7"/>
      <c r="AL246" s="257"/>
      <c r="AM246" s="257"/>
      <c r="AN246" s="257"/>
      <c r="AO246" s="257"/>
      <c r="AP246" s="257"/>
      <c r="AT246" s="256"/>
      <c r="AU246" s="256"/>
      <c r="AV246" s="256"/>
      <c r="AW246" s="256"/>
      <c r="AX246" s="260"/>
      <c r="AY246" s="260"/>
      <c r="AZ246" s="196"/>
    </row>
    <row r="247" customFormat="false" ht="15" hidden="false" customHeight="false" outlineLevel="0" collapsed="false">
      <c r="B247" s="255"/>
      <c r="C247" s="272"/>
      <c r="D247" s="75"/>
      <c r="E247" s="256"/>
      <c r="F247" s="257"/>
      <c r="G247" s="257"/>
      <c r="H247" s="257"/>
      <c r="I247" s="258"/>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7"/>
      <c r="AL247" s="257"/>
      <c r="AM247" s="257"/>
      <c r="AN247" s="257"/>
      <c r="AO247" s="257"/>
      <c r="AP247" s="257"/>
      <c r="AT247" s="256"/>
      <c r="AU247" s="256"/>
      <c r="AV247" s="256"/>
      <c r="AW247" s="256"/>
      <c r="AX247" s="260"/>
      <c r="AY247" s="260"/>
      <c r="AZ247" s="196"/>
    </row>
    <row r="248" customFormat="false" ht="15" hidden="false" customHeight="false" outlineLevel="0" collapsed="false">
      <c r="B248" s="255"/>
      <c r="C248" s="272"/>
      <c r="D248" s="75"/>
      <c r="E248" s="256"/>
      <c r="F248" s="257"/>
      <c r="G248" s="257"/>
      <c r="H248" s="257"/>
      <c r="I248" s="258"/>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7"/>
      <c r="AL248" s="257"/>
      <c r="AM248" s="257"/>
      <c r="AN248" s="257"/>
      <c r="AO248" s="257"/>
      <c r="AP248" s="257"/>
      <c r="AT248" s="256"/>
      <c r="AU248" s="256"/>
      <c r="AV248" s="256"/>
      <c r="AW248" s="256"/>
      <c r="AX248" s="260"/>
      <c r="AY248" s="260"/>
      <c r="AZ248" s="196"/>
    </row>
    <row r="249" customFormat="false" ht="15" hidden="false" customHeight="false" outlineLevel="0" collapsed="false">
      <c r="B249" s="255"/>
      <c r="C249" s="272"/>
      <c r="D249" s="75"/>
      <c r="E249" s="256"/>
      <c r="F249" s="257"/>
      <c r="G249" s="257"/>
      <c r="H249" s="257"/>
      <c r="I249" s="258"/>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7"/>
      <c r="AL249" s="257"/>
      <c r="AM249" s="257"/>
      <c r="AN249" s="257"/>
      <c r="AO249" s="257"/>
      <c r="AP249" s="257"/>
      <c r="AT249" s="256"/>
      <c r="AU249" s="256"/>
      <c r="AV249" s="256"/>
      <c r="AW249" s="256"/>
      <c r="AX249" s="260"/>
      <c r="AY249" s="260"/>
      <c r="AZ249" s="196"/>
    </row>
    <row r="250" customFormat="false" ht="15" hidden="false" customHeight="false" outlineLevel="0" collapsed="false">
      <c r="B250" s="255"/>
      <c r="C250" s="272"/>
      <c r="D250" s="75"/>
      <c r="E250" s="256"/>
      <c r="F250" s="257"/>
      <c r="G250" s="257"/>
      <c r="H250" s="257"/>
      <c r="I250" s="258"/>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7"/>
      <c r="AL250" s="257"/>
      <c r="AM250" s="257"/>
      <c r="AN250" s="257"/>
      <c r="AO250" s="257"/>
      <c r="AP250" s="257"/>
      <c r="AT250" s="256"/>
      <c r="AU250" s="256"/>
      <c r="AV250" s="256"/>
      <c r="AW250" s="256"/>
      <c r="AX250" s="260"/>
      <c r="AY250" s="260"/>
      <c r="AZ250" s="196"/>
    </row>
    <row r="251" customFormat="false" ht="15" hidden="false" customHeight="false" outlineLevel="0" collapsed="false">
      <c r="B251" s="255"/>
      <c r="C251" s="272"/>
      <c r="D251" s="75"/>
      <c r="E251" s="256"/>
      <c r="F251" s="257"/>
      <c r="G251" s="257"/>
      <c r="H251" s="257"/>
      <c r="I251" s="258"/>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7"/>
      <c r="AL251" s="257"/>
      <c r="AM251" s="257"/>
      <c r="AN251" s="257"/>
      <c r="AO251" s="257"/>
      <c r="AP251" s="257"/>
      <c r="AT251" s="256"/>
      <c r="AU251" s="256"/>
      <c r="AV251" s="256"/>
      <c r="AW251" s="256"/>
      <c r="AX251" s="260"/>
      <c r="AY251" s="260"/>
      <c r="AZ251" s="196"/>
    </row>
    <row r="252" customFormat="false" ht="15" hidden="false" customHeight="false" outlineLevel="0" collapsed="false">
      <c r="B252" s="255"/>
      <c r="C252" s="272"/>
      <c r="D252" s="75"/>
      <c r="E252" s="256"/>
      <c r="F252" s="257"/>
      <c r="G252" s="257"/>
      <c r="H252" s="257"/>
      <c r="I252" s="258"/>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7"/>
      <c r="AL252" s="257"/>
      <c r="AM252" s="257"/>
      <c r="AN252" s="257"/>
      <c r="AO252" s="257"/>
      <c r="AP252" s="257"/>
      <c r="AT252" s="256"/>
      <c r="AU252" s="256"/>
      <c r="AV252" s="256"/>
      <c r="AW252" s="256"/>
      <c r="AX252" s="260"/>
      <c r="AY252" s="260"/>
      <c r="AZ252" s="196"/>
    </row>
    <row r="253" customFormat="false" ht="15" hidden="false" customHeight="false" outlineLevel="0" collapsed="false">
      <c r="B253" s="255"/>
      <c r="C253" s="272"/>
      <c r="D253" s="75"/>
      <c r="E253" s="256"/>
      <c r="F253" s="257"/>
      <c r="G253" s="257"/>
      <c r="H253" s="257"/>
      <c r="I253" s="258"/>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7"/>
      <c r="AL253" s="257"/>
      <c r="AM253" s="257"/>
      <c r="AN253" s="257"/>
      <c r="AO253" s="257"/>
      <c r="AP253" s="257"/>
      <c r="AT253" s="256"/>
      <c r="AU253" s="256"/>
      <c r="AV253" s="256"/>
      <c r="AW253" s="256"/>
      <c r="AX253" s="260"/>
      <c r="AY253" s="260"/>
      <c r="AZ253" s="196"/>
    </row>
    <row r="254" customFormat="false" ht="15" hidden="false" customHeight="false" outlineLevel="0" collapsed="false">
      <c r="B254" s="255"/>
      <c r="C254" s="272"/>
      <c r="D254" s="75"/>
      <c r="E254" s="256"/>
      <c r="F254" s="257"/>
      <c r="G254" s="257"/>
      <c r="H254" s="257"/>
      <c r="I254" s="258"/>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7"/>
      <c r="AL254" s="257"/>
      <c r="AM254" s="257"/>
      <c r="AN254" s="257"/>
      <c r="AO254" s="257"/>
      <c r="AP254" s="257"/>
      <c r="AT254" s="256"/>
      <c r="AU254" s="256"/>
      <c r="AV254" s="256"/>
      <c r="AW254" s="256"/>
      <c r="AX254" s="260"/>
      <c r="AY254" s="260"/>
      <c r="AZ254" s="196"/>
    </row>
    <row r="255" customFormat="false" ht="15" hidden="false" customHeight="false" outlineLevel="0" collapsed="false">
      <c r="B255" s="255"/>
      <c r="C255" s="272"/>
      <c r="D255" s="75"/>
      <c r="E255" s="256"/>
      <c r="F255" s="257"/>
      <c r="G255" s="257"/>
      <c r="H255" s="257"/>
      <c r="I255" s="258"/>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7"/>
      <c r="AL255" s="257"/>
      <c r="AM255" s="257"/>
      <c r="AN255" s="257"/>
      <c r="AO255" s="257"/>
      <c r="AP255" s="257"/>
      <c r="AT255" s="256"/>
      <c r="AU255" s="256"/>
      <c r="AV255" s="256"/>
      <c r="AW255" s="256"/>
      <c r="AX255" s="260"/>
      <c r="AY255" s="260"/>
      <c r="AZ255" s="196"/>
    </row>
    <row r="256" customFormat="false" ht="15" hidden="false" customHeight="false" outlineLevel="0" collapsed="false">
      <c r="B256" s="255"/>
      <c r="C256" s="272"/>
      <c r="D256" s="75"/>
      <c r="E256" s="256"/>
      <c r="F256" s="257"/>
      <c r="G256" s="257"/>
      <c r="H256" s="257"/>
      <c r="I256" s="258"/>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7"/>
      <c r="AL256" s="257"/>
      <c r="AM256" s="257"/>
      <c r="AN256" s="257"/>
      <c r="AO256" s="257"/>
      <c r="AP256" s="257"/>
      <c r="AT256" s="256"/>
      <c r="AU256" s="256"/>
      <c r="AV256" s="256"/>
      <c r="AW256" s="256"/>
      <c r="AX256" s="260"/>
      <c r="AY256" s="260"/>
      <c r="AZ256" s="196"/>
    </row>
    <row r="257" customFormat="false" ht="15" hidden="false" customHeight="false" outlineLevel="0" collapsed="false">
      <c r="B257" s="255"/>
      <c r="C257" s="272"/>
      <c r="D257" s="75"/>
      <c r="E257" s="256"/>
      <c r="F257" s="257"/>
      <c r="G257" s="257"/>
      <c r="H257" s="257"/>
      <c r="I257" s="258"/>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7"/>
      <c r="AL257" s="257"/>
      <c r="AM257" s="257"/>
      <c r="AN257" s="257"/>
      <c r="AO257" s="257"/>
      <c r="AP257" s="257"/>
      <c r="AT257" s="256"/>
      <c r="AU257" s="256"/>
      <c r="AV257" s="256"/>
      <c r="AW257" s="256"/>
      <c r="AX257" s="260"/>
      <c r="AY257" s="260"/>
      <c r="AZ257" s="196"/>
    </row>
    <row r="258" customFormat="false" ht="15" hidden="false" customHeight="false" outlineLevel="0" collapsed="false">
      <c r="B258" s="255"/>
      <c r="C258" s="272"/>
      <c r="D258" s="75"/>
      <c r="E258" s="256"/>
      <c r="F258" s="257"/>
      <c r="G258" s="257"/>
      <c r="H258" s="257"/>
      <c r="I258" s="258"/>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7"/>
      <c r="AL258" s="257"/>
      <c r="AM258" s="257"/>
      <c r="AN258" s="257"/>
      <c r="AO258" s="257"/>
      <c r="AP258" s="257"/>
      <c r="AT258" s="256"/>
      <c r="AU258" s="256"/>
      <c r="AV258" s="256"/>
      <c r="AW258" s="256"/>
      <c r="AX258" s="260"/>
      <c r="AY258" s="260"/>
      <c r="AZ258" s="196"/>
    </row>
    <row r="259" customFormat="false" ht="15" hidden="false" customHeight="false" outlineLevel="0" collapsed="false">
      <c r="B259" s="255"/>
      <c r="C259" s="272"/>
      <c r="D259" s="75"/>
      <c r="E259" s="256"/>
      <c r="F259" s="257"/>
      <c r="G259" s="257"/>
      <c r="H259" s="257"/>
      <c r="I259" s="258"/>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7"/>
      <c r="AL259" s="257"/>
      <c r="AM259" s="257"/>
      <c r="AN259" s="257"/>
      <c r="AO259" s="257"/>
      <c r="AP259" s="257"/>
      <c r="AT259" s="256"/>
      <c r="AU259" s="256"/>
      <c r="AV259" s="256"/>
      <c r="AW259" s="256"/>
      <c r="AX259" s="260"/>
      <c r="AY259" s="260"/>
      <c r="AZ259" s="196"/>
    </row>
    <row r="260" customFormat="false" ht="15" hidden="false" customHeight="false" outlineLevel="0" collapsed="false">
      <c r="B260" s="255"/>
      <c r="C260" s="272"/>
      <c r="D260" s="75"/>
      <c r="E260" s="256"/>
      <c r="F260" s="257"/>
      <c r="G260" s="257"/>
      <c r="H260" s="257"/>
      <c r="I260" s="258"/>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7"/>
      <c r="AL260" s="257"/>
      <c r="AM260" s="257"/>
      <c r="AN260" s="257"/>
      <c r="AO260" s="257"/>
      <c r="AP260" s="257"/>
      <c r="AT260" s="256"/>
      <c r="AU260" s="256"/>
      <c r="AV260" s="256"/>
      <c r="AW260" s="256"/>
      <c r="AX260" s="260"/>
      <c r="AY260" s="260"/>
      <c r="AZ260" s="196"/>
    </row>
    <row r="261" customFormat="false" ht="15" hidden="false" customHeight="false" outlineLevel="0" collapsed="false">
      <c r="B261" s="255"/>
      <c r="C261" s="272"/>
      <c r="D261" s="75"/>
      <c r="E261" s="256"/>
      <c r="F261" s="257"/>
      <c r="G261" s="257"/>
      <c r="H261" s="257"/>
      <c r="I261" s="258"/>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7"/>
      <c r="AL261" s="257"/>
      <c r="AM261" s="257"/>
      <c r="AN261" s="257"/>
      <c r="AO261" s="257"/>
      <c r="AP261" s="257"/>
      <c r="AT261" s="256"/>
      <c r="AU261" s="256"/>
      <c r="AV261" s="256"/>
      <c r="AW261" s="256"/>
      <c r="AX261" s="260"/>
      <c r="AY261" s="260"/>
      <c r="AZ261" s="196"/>
    </row>
    <row r="262" customFormat="false" ht="15" hidden="false" customHeight="false" outlineLevel="0" collapsed="false">
      <c r="B262" s="255"/>
      <c r="C262" s="272"/>
      <c r="D262" s="75"/>
      <c r="E262" s="256"/>
      <c r="F262" s="257"/>
      <c r="G262" s="257"/>
      <c r="H262" s="257"/>
      <c r="I262" s="258"/>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7"/>
      <c r="AL262" s="257"/>
      <c r="AM262" s="257"/>
      <c r="AN262" s="257"/>
      <c r="AO262" s="257"/>
      <c r="AP262" s="257"/>
      <c r="AT262" s="256"/>
      <c r="AU262" s="256"/>
      <c r="AV262" s="256"/>
      <c r="AW262" s="256"/>
      <c r="AX262" s="260"/>
      <c r="AY262" s="260"/>
      <c r="AZ262" s="196"/>
    </row>
    <row r="263" customFormat="false" ht="15" hidden="false" customHeight="false" outlineLevel="0" collapsed="false">
      <c r="B263" s="255"/>
      <c r="C263" s="272"/>
      <c r="D263" s="75"/>
      <c r="E263" s="256"/>
      <c r="F263" s="257"/>
      <c r="G263" s="257"/>
      <c r="H263" s="257"/>
      <c r="I263" s="258"/>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7"/>
      <c r="AL263" s="257"/>
      <c r="AM263" s="257"/>
      <c r="AN263" s="257"/>
      <c r="AO263" s="257"/>
      <c r="AP263" s="257"/>
      <c r="AT263" s="256"/>
      <c r="AU263" s="256"/>
      <c r="AV263" s="256"/>
      <c r="AW263" s="256"/>
      <c r="AX263" s="260"/>
      <c r="AY263" s="260"/>
      <c r="AZ263" s="196"/>
    </row>
    <row r="264" customFormat="false" ht="15" hidden="false" customHeight="false" outlineLevel="0" collapsed="false">
      <c r="B264" s="255"/>
      <c r="C264" s="272"/>
      <c r="D264" s="75"/>
      <c r="E264" s="256"/>
      <c r="F264" s="257"/>
      <c r="G264" s="257"/>
      <c r="H264" s="257"/>
      <c r="I264" s="258"/>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7"/>
      <c r="AL264" s="257"/>
      <c r="AM264" s="257"/>
      <c r="AN264" s="257"/>
      <c r="AO264" s="257"/>
      <c r="AP264" s="257"/>
      <c r="AT264" s="256"/>
      <c r="AU264" s="256"/>
      <c r="AV264" s="256"/>
      <c r="AW264" s="256"/>
      <c r="AX264" s="260"/>
      <c r="AY264" s="260"/>
      <c r="AZ264" s="196"/>
    </row>
    <row r="265" customFormat="false" ht="15" hidden="false" customHeight="false" outlineLevel="0" collapsed="false">
      <c r="B265" s="255"/>
      <c r="C265" s="272"/>
      <c r="D265" s="75"/>
      <c r="E265" s="256"/>
      <c r="F265" s="257"/>
      <c r="G265" s="257"/>
      <c r="H265" s="257"/>
      <c r="I265" s="258"/>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7"/>
      <c r="AL265" s="257"/>
      <c r="AM265" s="257"/>
      <c r="AN265" s="257"/>
      <c r="AO265" s="257"/>
      <c r="AP265" s="257"/>
      <c r="AT265" s="256"/>
      <c r="AU265" s="256"/>
      <c r="AV265" s="256"/>
      <c r="AW265" s="256"/>
      <c r="AX265" s="260"/>
      <c r="AY265" s="260"/>
      <c r="AZ265" s="196"/>
    </row>
    <row r="266" customFormat="false" ht="15" hidden="false" customHeight="false" outlineLevel="0" collapsed="false">
      <c r="B266" s="255"/>
      <c r="C266" s="272"/>
      <c r="D266" s="75"/>
      <c r="E266" s="256"/>
      <c r="F266" s="257"/>
      <c r="G266" s="257"/>
      <c r="H266" s="257"/>
      <c r="I266" s="258"/>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T266" s="256"/>
      <c r="AU266" s="256"/>
      <c r="AV266" s="256"/>
      <c r="AW266" s="256"/>
      <c r="AX266" s="260"/>
      <c r="AY266" s="260"/>
      <c r="AZ266" s="196"/>
    </row>
    <row r="267" customFormat="false" ht="15" hidden="false" customHeight="false" outlineLevel="0" collapsed="false">
      <c r="B267" s="255"/>
      <c r="C267" s="272"/>
      <c r="D267" s="75"/>
      <c r="E267" s="256"/>
      <c r="F267" s="257"/>
      <c r="G267" s="257"/>
      <c r="H267" s="257"/>
      <c r="I267" s="258"/>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T267" s="256"/>
      <c r="AU267" s="256"/>
      <c r="AV267" s="256"/>
      <c r="AW267" s="256"/>
      <c r="AX267" s="260"/>
      <c r="AY267" s="260"/>
      <c r="AZ267" s="196"/>
    </row>
    <row r="268" customFormat="false" ht="15" hidden="false" customHeight="false" outlineLevel="0" collapsed="false">
      <c r="B268" s="255"/>
      <c r="C268" s="272"/>
      <c r="D268" s="75"/>
      <c r="E268" s="256"/>
      <c r="F268" s="257"/>
      <c r="G268" s="257"/>
      <c r="H268" s="257"/>
      <c r="I268" s="258"/>
      <c r="J268" s="257"/>
      <c r="K268" s="257"/>
      <c r="L268" s="257"/>
      <c r="M268" s="257"/>
      <c r="N268" s="257"/>
      <c r="O268" s="257"/>
      <c r="P268" s="257"/>
      <c r="Q268" s="257"/>
      <c r="R268" s="257"/>
      <c r="S268" s="257"/>
      <c r="T268" s="257"/>
      <c r="U268" s="257"/>
      <c r="V268" s="257"/>
      <c r="W268" s="257"/>
      <c r="X268" s="257"/>
      <c r="Y268" s="257"/>
      <c r="Z268" s="257"/>
      <c r="AA268" s="257"/>
      <c r="AB268" s="257"/>
      <c r="AC268" s="257"/>
      <c r="AD268" s="257"/>
      <c r="AE268" s="257"/>
      <c r="AF268" s="257"/>
      <c r="AG268" s="257"/>
      <c r="AH268" s="257"/>
      <c r="AI268" s="257"/>
      <c r="AJ268" s="257"/>
      <c r="AK268" s="257"/>
      <c r="AL268" s="257"/>
      <c r="AM268" s="257"/>
      <c r="AN268" s="257"/>
      <c r="AO268" s="257"/>
      <c r="AP268" s="257"/>
      <c r="AT268" s="256"/>
      <c r="AU268" s="256"/>
      <c r="AV268" s="256"/>
      <c r="AW268" s="256"/>
      <c r="AX268" s="260"/>
      <c r="AY268" s="260"/>
      <c r="AZ268" s="196"/>
    </row>
    <row r="269" customFormat="false" ht="15" hidden="false" customHeight="false" outlineLevel="0" collapsed="false">
      <c r="B269" s="255"/>
      <c r="C269" s="272"/>
      <c r="D269" s="75"/>
      <c r="E269" s="256"/>
      <c r="F269" s="257"/>
      <c r="G269" s="257"/>
      <c r="H269" s="257"/>
      <c r="I269" s="258"/>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7"/>
      <c r="AL269" s="257"/>
      <c r="AM269" s="257"/>
      <c r="AN269" s="257"/>
      <c r="AO269" s="257"/>
      <c r="AP269" s="257"/>
      <c r="AT269" s="256"/>
      <c r="AU269" s="256"/>
      <c r="AV269" s="256"/>
      <c r="AW269" s="256"/>
      <c r="AX269" s="260"/>
      <c r="AY269" s="260"/>
      <c r="AZ269" s="196"/>
    </row>
    <row r="270" customFormat="false" ht="15" hidden="false" customHeight="false" outlineLevel="0" collapsed="false">
      <c r="B270" s="255"/>
      <c r="C270" s="272"/>
      <c r="D270" s="75"/>
      <c r="E270" s="256"/>
      <c r="F270" s="257"/>
      <c r="G270" s="257"/>
      <c r="H270" s="257"/>
      <c r="I270" s="258"/>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7"/>
      <c r="AL270" s="257"/>
      <c r="AM270" s="257"/>
      <c r="AN270" s="257"/>
      <c r="AO270" s="257"/>
      <c r="AP270" s="257"/>
      <c r="AT270" s="256"/>
      <c r="AU270" s="256"/>
      <c r="AV270" s="256"/>
      <c r="AW270" s="256"/>
      <c r="AX270" s="260"/>
      <c r="AY270" s="260"/>
      <c r="AZ270" s="196"/>
    </row>
    <row r="271" customFormat="false" ht="15.75" hidden="false" customHeight="false" outlineLevel="0" collapsed="false">
      <c r="B271" s="277"/>
      <c r="C271" s="278"/>
      <c r="D271" s="279"/>
      <c r="E271" s="280"/>
      <c r="F271" s="281"/>
      <c r="G271" s="281"/>
      <c r="H271" s="281"/>
      <c r="I271" s="282"/>
      <c r="J271" s="281"/>
      <c r="K271" s="281"/>
      <c r="L271" s="281"/>
      <c r="M271" s="281"/>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1"/>
      <c r="AL271" s="281"/>
      <c r="AM271" s="281"/>
      <c r="AN271" s="281"/>
      <c r="AO271" s="281"/>
      <c r="AP271" s="281"/>
      <c r="AT271" s="280"/>
      <c r="AU271" s="280"/>
      <c r="AV271" s="280"/>
      <c r="AW271" s="280"/>
      <c r="AX271" s="283"/>
      <c r="AY271" s="283"/>
      <c r="AZ271" s="284"/>
    </row>
    <row r="272" customFormat="false" ht="15.75" hidden="false" customHeight="false" outlineLevel="0" collapsed="false">
      <c r="B272" s="277"/>
      <c r="C272" s="278"/>
      <c r="D272" s="279"/>
      <c r="E272" s="280"/>
      <c r="F272" s="281"/>
      <c r="G272" s="281"/>
      <c r="H272" s="281"/>
      <c r="I272" s="282"/>
      <c r="J272" s="281"/>
      <c r="K272" s="281"/>
      <c r="L272" s="281"/>
      <c r="M272" s="281"/>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1"/>
      <c r="AL272" s="281"/>
      <c r="AM272" s="281"/>
      <c r="AN272" s="281"/>
      <c r="AO272" s="281"/>
      <c r="AP272" s="281"/>
      <c r="AT272" s="280"/>
      <c r="AU272" s="280"/>
      <c r="AV272" s="280"/>
      <c r="AW272" s="280"/>
      <c r="AX272" s="283"/>
      <c r="AY272" s="283"/>
      <c r="AZ272" s="284"/>
    </row>
    <row r="273" customFormat="false" ht="15.75" hidden="false" customHeight="false" outlineLevel="0" collapsed="false">
      <c r="B273" s="277"/>
      <c r="C273" s="278"/>
      <c r="D273" s="279"/>
      <c r="E273" s="280"/>
      <c r="F273" s="281"/>
      <c r="G273" s="281"/>
      <c r="H273" s="281"/>
      <c r="I273" s="282"/>
      <c r="J273" s="281"/>
      <c r="K273" s="281"/>
      <c r="L273" s="281"/>
      <c r="M273" s="281"/>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1"/>
      <c r="AL273" s="281"/>
      <c r="AM273" s="281"/>
      <c r="AN273" s="281"/>
      <c r="AO273" s="281"/>
      <c r="AP273" s="281"/>
      <c r="AT273" s="280"/>
      <c r="AU273" s="280"/>
      <c r="AV273" s="280"/>
      <c r="AW273" s="280"/>
      <c r="AX273" s="283"/>
      <c r="AY273" s="283"/>
      <c r="AZ273" s="284"/>
    </row>
    <row r="274" customFormat="false" ht="15.75" hidden="false" customHeight="false" outlineLevel="0" collapsed="false">
      <c r="B274" s="277"/>
      <c r="C274" s="278"/>
      <c r="D274" s="279"/>
      <c r="E274" s="280"/>
      <c r="F274" s="281"/>
      <c r="G274" s="281"/>
      <c r="H274" s="281"/>
      <c r="I274" s="282"/>
      <c r="J274" s="281"/>
      <c r="K274" s="281"/>
      <c r="L274" s="281"/>
      <c r="M274" s="281"/>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1"/>
      <c r="AL274" s="281"/>
      <c r="AM274" s="281"/>
      <c r="AN274" s="281"/>
      <c r="AO274" s="281"/>
      <c r="AP274" s="281"/>
      <c r="AT274" s="280"/>
      <c r="AU274" s="280"/>
      <c r="AV274" s="280"/>
      <c r="AW274" s="280"/>
      <c r="AX274" s="283"/>
      <c r="AY274" s="283"/>
      <c r="AZ274" s="284"/>
    </row>
    <row r="275" customFormat="false" ht="15.75" hidden="false" customHeight="false" outlineLevel="0" collapsed="false">
      <c r="B275" s="277"/>
      <c r="C275" s="278"/>
      <c r="D275" s="279"/>
      <c r="E275" s="280"/>
      <c r="F275" s="281"/>
      <c r="G275" s="281"/>
      <c r="H275" s="281"/>
      <c r="I275" s="282"/>
      <c r="J275" s="281"/>
      <c r="K275" s="281"/>
      <c r="L275" s="281"/>
      <c r="M275" s="281"/>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1"/>
      <c r="AL275" s="281"/>
      <c r="AM275" s="281"/>
      <c r="AN275" s="281"/>
      <c r="AO275" s="281"/>
      <c r="AP275" s="281"/>
      <c r="AT275" s="280"/>
      <c r="AU275" s="280"/>
      <c r="AV275" s="280"/>
      <c r="AW275" s="280"/>
      <c r="AX275" s="283"/>
      <c r="AY275" s="283"/>
      <c r="AZ275" s="284"/>
    </row>
    <row r="276" customFormat="false" ht="15.75" hidden="false" customHeight="false" outlineLevel="0" collapsed="false">
      <c r="B276" s="277"/>
      <c r="C276" s="278"/>
      <c r="D276" s="279"/>
      <c r="E276" s="280"/>
      <c r="F276" s="281"/>
      <c r="G276" s="281"/>
      <c r="H276" s="281"/>
      <c r="I276" s="282"/>
      <c r="J276" s="281"/>
      <c r="K276" s="281"/>
      <c r="L276" s="281"/>
      <c r="M276" s="281"/>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1"/>
      <c r="AL276" s="281"/>
      <c r="AM276" s="281"/>
      <c r="AN276" s="281"/>
      <c r="AO276" s="281"/>
      <c r="AP276" s="281"/>
      <c r="AT276" s="280"/>
      <c r="AU276" s="280"/>
      <c r="AV276" s="280"/>
      <c r="AW276" s="280"/>
      <c r="AX276" s="283"/>
      <c r="AY276" s="283"/>
      <c r="AZ276" s="284"/>
    </row>
    <row r="277" customFormat="false" ht="15.75" hidden="false" customHeight="false" outlineLevel="0" collapsed="false">
      <c r="B277" s="277"/>
      <c r="C277" s="278"/>
      <c r="D277" s="279"/>
      <c r="E277" s="280"/>
      <c r="F277" s="281"/>
      <c r="G277" s="281"/>
      <c r="H277" s="281"/>
      <c r="I277" s="282"/>
      <c r="J277" s="281"/>
      <c r="K277" s="281"/>
      <c r="L277" s="281"/>
      <c r="M277" s="281"/>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1"/>
      <c r="AL277" s="281"/>
      <c r="AM277" s="281"/>
      <c r="AN277" s="281"/>
      <c r="AO277" s="281"/>
      <c r="AP277" s="281"/>
      <c r="AT277" s="280"/>
      <c r="AU277" s="280"/>
      <c r="AV277" s="280"/>
      <c r="AW277" s="280"/>
      <c r="AX277" s="283"/>
      <c r="AY277" s="283"/>
      <c r="AZ277" s="284"/>
    </row>
    <row r="278" customFormat="false" ht="15.75" hidden="false" customHeight="false" outlineLevel="0" collapsed="false">
      <c r="B278" s="277"/>
      <c r="C278" s="278"/>
      <c r="D278" s="279"/>
      <c r="E278" s="280"/>
      <c r="F278" s="281"/>
      <c r="G278" s="281"/>
      <c r="H278" s="281"/>
      <c r="I278" s="282"/>
      <c r="J278" s="281"/>
      <c r="K278" s="281"/>
      <c r="L278" s="281"/>
      <c r="M278" s="281"/>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1"/>
      <c r="AL278" s="281"/>
      <c r="AM278" s="281"/>
      <c r="AN278" s="281"/>
      <c r="AO278" s="281"/>
      <c r="AP278" s="281"/>
      <c r="AT278" s="280"/>
      <c r="AU278" s="280"/>
      <c r="AV278" s="280"/>
      <c r="AW278" s="280"/>
      <c r="AX278" s="283"/>
      <c r="AY278" s="283"/>
      <c r="AZ278" s="284"/>
    </row>
    <row r="279" customFormat="false" ht="15.75" hidden="false" customHeight="false" outlineLevel="0" collapsed="false">
      <c r="B279" s="277"/>
      <c r="C279" s="278"/>
      <c r="D279" s="279"/>
      <c r="E279" s="280"/>
      <c r="F279" s="281"/>
      <c r="G279" s="281"/>
      <c r="H279" s="281"/>
      <c r="I279" s="282"/>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81"/>
      <c r="AL279" s="281"/>
      <c r="AM279" s="281"/>
      <c r="AN279" s="281"/>
      <c r="AO279" s="281"/>
      <c r="AP279" s="281"/>
      <c r="AT279" s="280"/>
      <c r="AU279" s="280"/>
      <c r="AV279" s="280"/>
      <c r="AW279" s="280"/>
      <c r="AX279" s="283"/>
      <c r="AY279" s="283"/>
      <c r="AZ279" s="284"/>
    </row>
    <row r="280" customFormat="false" ht="15.75" hidden="false" customHeight="false" outlineLevel="0" collapsed="false">
      <c r="B280" s="277"/>
      <c r="C280" s="278"/>
      <c r="D280" s="279"/>
      <c r="E280" s="280"/>
      <c r="F280" s="281"/>
      <c r="G280" s="281"/>
      <c r="H280" s="281"/>
      <c r="I280" s="282"/>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81"/>
      <c r="AL280" s="281"/>
      <c r="AM280" s="281"/>
      <c r="AN280" s="281"/>
      <c r="AO280" s="281"/>
      <c r="AP280" s="281"/>
      <c r="AT280" s="280"/>
      <c r="AU280" s="280"/>
      <c r="AV280" s="280"/>
      <c r="AW280" s="280"/>
      <c r="AX280" s="283"/>
      <c r="AY280" s="283"/>
      <c r="AZ280" s="284"/>
    </row>
    <row r="281" customFormat="false" ht="15.75" hidden="false" customHeight="false" outlineLevel="0" collapsed="false">
      <c r="B281" s="277"/>
      <c r="C281" s="278"/>
      <c r="D281" s="279"/>
      <c r="E281" s="280"/>
      <c r="F281" s="281"/>
      <c r="G281" s="281"/>
      <c r="H281" s="281"/>
      <c r="I281" s="282"/>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81"/>
      <c r="AL281" s="281"/>
      <c r="AM281" s="281"/>
      <c r="AN281" s="281"/>
      <c r="AO281" s="281"/>
      <c r="AP281" s="281"/>
      <c r="AT281" s="280"/>
      <c r="AU281" s="280"/>
      <c r="AV281" s="280"/>
      <c r="AW281" s="280"/>
      <c r="AX281" s="283"/>
      <c r="AY281" s="283"/>
      <c r="AZ281" s="284"/>
    </row>
    <row r="282" customFormat="false" ht="15.75" hidden="false" customHeight="false" outlineLevel="0" collapsed="false">
      <c r="B282" s="277"/>
      <c r="C282" s="278"/>
      <c r="D282" s="279"/>
      <c r="E282" s="280"/>
      <c r="F282" s="281"/>
      <c r="G282" s="281"/>
      <c r="H282" s="281"/>
      <c r="I282" s="282"/>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81"/>
      <c r="AL282" s="281"/>
      <c r="AM282" s="281"/>
      <c r="AN282" s="281"/>
      <c r="AO282" s="281"/>
      <c r="AP282" s="281"/>
      <c r="AT282" s="280"/>
      <c r="AU282" s="280"/>
      <c r="AV282" s="280"/>
      <c r="AW282" s="280"/>
      <c r="AX282" s="283"/>
      <c r="AY282" s="283"/>
      <c r="AZ282" s="284"/>
    </row>
    <row r="283" customFormat="false" ht="15.75" hidden="false" customHeight="false" outlineLevel="0" collapsed="false">
      <c r="B283" s="277"/>
      <c r="C283" s="278"/>
      <c r="D283" s="279"/>
      <c r="E283" s="280"/>
      <c r="F283" s="281"/>
      <c r="G283" s="281"/>
      <c r="H283" s="281"/>
      <c r="I283" s="282"/>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81"/>
      <c r="AL283" s="281"/>
      <c r="AM283" s="281"/>
      <c r="AN283" s="281"/>
      <c r="AO283" s="281"/>
      <c r="AP283" s="281"/>
      <c r="AT283" s="280"/>
      <c r="AU283" s="280"/>
      <c r="AV283" s="280"/>
      <c r="AW283" s="280"/>
      <c r="AX283" s="283"/>
      <c r="AY283" s="283"/>
      <c r="AZ283" s="284"/>
    </row>
    <row r="284" customFormat="false" ht="15.75" hidden="false" customHeight="false" outlineLevel="0" collapsed="false">
      <c r="B284" s="277"/>
      <c r="C284" s="278"/>
      <c r="D284" s="279"/>
      <c r="E284" s="280"/>
      <c r="F284" s="281"/>
      <c r="G284" s="281"/>
      <c r="H284" s="281"/>
      <c r="I284" s="282"/>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81"/>
      <c r="AL284" s="281"/>
      <c r="AM284" s="281"/>
      <c r="AN284" s="281"/>
      <c r="AO284" s="281"/>
      <c r="AP284" s="281"/>
      <c r="AT284" s="280"/>
      <c r="AU284" s="280"/>
      <c r="AV284" s="280"/>
      <c r="AW284" s="280"/>
      <c r="AX284" s="283"/>
      <c r="AY284" s="283"/>
      <c r="AZ284" s="284"/>
    </row>
    <row r="285" customFormat="false" ht="15.75" hidden="false" customHeight="false" outlineLevel="0" collapsed="false">
      <c r="B285" s="277"/>
      <c r="C285" s="278"/>
      <c r="D285" s="279"/>
      <c r="E285" s="280"/>
      <c r="F285" s="281"/>
      <c r="G285" s="281"/>
      <c r="H285" s="281"/>
      <c r="I285" s="282"/>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81"/>
      <c r="AL285" s="281"/>
      <c r="AM285" s="281"/>
      <c r="AN285" s="281"/>
      <c r="AO285" s="281"/>
      <c r="AP285" s="281"/>
      <c r="AT285" s="280"/>
      <c r="AU285" s="280"/>
      <c r="AV285" s="280"/>
      <c r="AW285" s="280"/>
      <c r="AX285" s="283"/>
      <c r="AY285" s="283"/>
      <c r="AZ285" s="284"/>
    </row>
    <row r="286" customFormat="false" ht="15.75" hidden="false" customHeight="false" outlineLevel="0" collapsed="false">
      <c r="B286" s="277"/>
      <c r="C286" s="278"/>
      <c r="D286" s="279"/>
      <c r="E286" s="280"/>
      <c r="F286" s="281"/>
      <c r="G286" s="281"/>
      <c r="H286" s="281"/>
      <c r="I286" s="282"/>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81"/>
      <c r="AL286" s="281"/>
      <c r="AM286" s="281"/>
      <c r="AN286" s="281"/>
      <c r="AO286" s="281"/>
      <c r="AP286" s="281"/>
      <c r="AT286" s="280"/>
      <c r="AU286" s="280"/>
      <c r="AV286" s="280"/>
      <c r="AW286" s="280"/>
      <c r="AX286" s="283"/>
      <c r="AY286" s="283"/>
      <c r="AZ286" s="284"/>
    </row>
    <row r="287" customFormat="false" ht="15.75" hidden="false" customHeight="false" outlineLevel="0" collapsed="false">
      <c r="B287" s="277"/>
      <c r="C287" s="278"/>
      <c r="D287" s="279"/>
      <c r="E287" s="280"/>
      <c r="F287" s="281"/>
      <c r="G287" s="281"/>
      <c r="H287" s="281"/>
      <c r="I287" s="282"/>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81"/>
      <c r="AL287" s="281"/>
      <c r="AM287" s="281"/>
      <c r="AN287" s="281"/>
      <c r="AO287" s="281"/>
      <c r="AP287" s="281"/>
      <c r="AT287" s="280"/>
      <c r="AU287" s="280"/>
      <c r="AV287" s="280"/>
      <c r="AW287" s="280"/>
      <c r="AX287" s="283"/>
      <c r="AY287" s="283"/>
      <c r="AZ287" s="284"/>
    </row>
    <row r="288" customFormat="false" ht="15.75" hidden="false" customHeight="false" outlineLevel="0" collapsed="false">
      <c r="B288" s="277"/>
      <c r="C288" s="278"/>
      <c r="D288" s="279"/>
      <c r="E288" s="280"/>
      <c r="F288" s="281"/>
      <c r="G288" s="281"/>
      <c r="H288" s="281"/>
      <c r="I288" s="282"/>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81"/>
      <c r="AL288" s="281"/>
      <c r="AM288" s="281"/>
      <c r="AN288" s="281"/>
      <c r="AO288" s="281"/>
      <c r="AP288" s="281"/>
      <c r="AT288" s="280"/>
      <c r="AU288" s="280"/>
      <c r="AV288" s="280"/>
      <c r="AW288" s="280"/>
      <c r="AX288" s="283"/>
      <c r="AY288" s="283"/>
      <c r="AZ288" s="284"/>
    </row>
    <row r="289" customFormat="false" ht="15.75" hidden="false" customHeight="false" outlineLevel="0" collapsed="false">
      <c r="B289" s="277"/>
      <c r="C289" s="278"/>
      <c r="D289" s="279"/>
      <c r="E289" s="280"/>
      <c r="F289" s="281"/>
      <c r="G289" s="281"/>
      <c r="H289" s="281"/>
      <c r="I289" s="282"/>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81"/>
      <c r="AL289" s="281"/>
      <c r="AM289" s="281"/>
      <c r="AN289" s="281"/>
      <c r="AO289" s="281"/>
      <c r="AP289" s="281"/>
      <c r="AT289" s="280"/>
      <c r="AU289" s="280"/>
      <c r="AV289" s="280"/>
      <c r="AW289" s="280"/>
      <c r="AX289" s="283"/>
      <c r="AY289" s="283"/>
      <c r="AZ289" s="284"/>
    </row>
    <row r="290" customFormat="false" ht="15.75" hidden="false" customHeight="false" outlineLevel="0" collapsed="false">
      <c r="B290" s="277"/>
      <c r="C290" s="278"/>
      <c r="D290" s="279"/>
      <c r="E290" s="280"/>
      <c r="F290" s="281"/>
      <c r="G290" s="281"/>
      <c r="H290" s="281"/>
      <c r="I290" s="282"/>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81"/>
      <c r="AL290" s="281"/>
      <c r="AM290" s="281"/>
      <c r="AN290" s="281"/>
      <c r="AO290" s="281"/>
      <c r="AP290" s="281"/>
      <c r="AT290" s="280"/>
      <c r="AU290" s="280"/>
      <c r="AV290" s="280"/>
      <c r="AW290" s="280"/>
      <c r="AX290" s="283"/>
      <c r="AY290" s="283"/>
      <c r="AZ290" s="284"/>
    </row>
    <row r="291" customFormat="false" ht="15.75" hidden="false" customHeight="false" outlineLevel="0" collapsed="false">
      <c r="B291" s="277"/>
      <c r="C291" s="278"/>
      <c r="D291" s="279"/>
      <c r="E291" s="280"/>
      <c r="F291" s="281"/>
      <c r="G291" s="281"/>
      <c r="H291" s="281"/>
      <c r="I291" s="282"/>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81"/>
      <c r="AL291" s="281"/>
      <c r="AM291" s="281"/>
      <c r="AN291" s="281"/>
      <c r="AO291" s="281"/>
      <c r="AP291" s="281"/>
      <c r="AT291" s="280"/>
      <c r="AU291" s="280"/>
      <c r="AV291" s="280"/>
      <c r="AW291" s="280"/>
      <c r="AX291" s="283"/>
      <c r="AY291" s="283"/>
      <c r="AZ291" s="284"/>
    </row>
    <row r="292" customFormat="false" ht="15.75" hidden="false" customHeight="false" outlineLevel="0" collapsed="false">
      <c r="B292" s="277"/>
      <c r="C292" s="278"/>
      <c r="D292" s="279"/>
      <c r="E292" s="280"/>
      <c r="F292" s="281"/>
      <c r="G292" s="281"/>
      <c r="H292" s="281"/>
      <c r="I292" s="282"/>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81"/>
      <c r="AL292" s="281"/>
      <c r="AM292" s="281"/>
      <c r="AN292" s="281"/>
      <c r="AO292" s="281"/>
      <c r="AP292" s="281"/>
      <c r="AT292" s="280"/>
      <c r="AU292" s="280"/>
      <c r="AV292" s="280"/>
      <c r="AW292" s="280"/>
      <c r="AX292" s="283"/>
      <c r="AY292" s="283"/>
      <c r="AZ292" s="284"/>
    </row>
    <row r="293" customFormat="false" ht="15.75" hidden="false" customHeight="false" outlineLevel="0" collapsed="false">
      <c r="B293" s="277"/>
      <c r="C293" s="278"/>
      <c r="D293" s="279"/>
      <c r="E293" s="280"/>
      <c r="F293" s="281"/>
      <c r="G293" s="281"/>
      <c r="H293" s="281"/>
      <c r="I293" s="282"/>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81"/>
      <c r="AL293" s="281"/>
      <c r="AM293" s="281"/>
      <c r="AN293" s="281"/>
      <c r="AO293" s="281"/>
      <c r="AP293" s="281"/>
      <c r="AT293" s="280"/>
      <c r="AU293" s="280"/>
      <c r="AV293" s="280"/>
      <c r="AW293" s="280"/>
      <c r="AX293" s="283"/>
      <c r="AY293" s="283"/>
      <c r="AZ293" s="284"/>
    </row>
    <row r="294" customFormat="false" ht="15.75" hidden="false" customHeight="false" outlineLevel="0" collapsed="false">
      <c r="B294" s="277"/>
      <c r="C294" s="278"/>
      <c r="D294" s="279"/>
      <c r="E294" s="280"/>
      <c r="F294" s="281"/>
      <c r="G294" s="281"/>
      <c r="H294" s="281"/>
      <c r="I294" s="282"/>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81"/>
      <c r="AL294" s="281"/>
      <c r="AM294" s="281"/>
      <c r="AN294" s="281"/>
      <c r="AO294" s="281"/>
      <c r="AP294" s="281"/>
      <c r="AT294" s="280"/>
      <c r="AU294" s="280"/>
      <c r="AV294" s="280"/>
      <c r="AW294" s="280"/>
      <c r="AX294" s="283"/>
      <c r="AY294" s="283"/>
      <c r="AZ294" s="284"/>
    </row>
    <row r="295" customFormat="false" ht="15.75" hidden="false" customHeight="false" outlineLevel="0" collapsed="false">
      <c r="B295" s="277"/>
      <c r="C295" s="278"/>
      <c r="D295" s="279"/>
      <c r="E295" s="280"/>
      <c r="F295" s="281"/>
      <c r="G295" s="281"/>
      <c r="H295" s="281"/>
      <c r="I295" s="282"/>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81"/>
      <c r="AL295" s="281"/>
      <c r="AM295" s="281"/>
      <c r="AN295" s="281"/>
      <c r="AO295" s="281"/>
      <c r="AP295" s="281"/>
      <c r="AT295" s="280"/>
      <c r="AU295" s="280"/>
      <c r="AV295" s="280"/>
      <c r="AW295" s="280"/>
      <c r="AX295" s="283"/>
      <c r="AY295" s="283"/>
      <c r="AZ295" s="284"/>
    </row>
    <row r="296" customFormat="false" ht="15.75" hidden="false" customHeight="false" outlineLevel="0" collapsed="false">
      <c r="B296" s="277"/>
      <c r="C296" s="278"/>
      <c r="D296" s="279"/>
      <c r="E296" s="280"/>
      <c r="F296" s="281"/>
      <c r="G296" s="281"/>
      <c r="H296" s="281"/>
      <c r="I296" s="282"/>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81"/>
      <c r="AL296" s="281"/>
      <c r="AM296" s="281"/>
      <c r="AN296" s="281"/>
      <c r="AO296" s="281"/>
      <c r="AP296" s="281"/>
      <c r="AT296" s="280"/>
      <c r="AU296" s="280"/>
      <c r="AV296" s="280"/>
      <c r="AW296" s="280"/>
      <c r="AX296" s="283"/>
      <c r="AY296" s="283"/>
      <c r="AZ296" s="284"/>
    </row>
    <row r="297" customFormat="false" ht="15.75" hidden="false" customHeight="false" outlineLevel="0" collapsed="false">
      <c r="B297" s="277"/>
      <c r="C297" s="278"/>
      <c r="D297" s="279"/>
      <c r="E297" s="280"/>
      <c r="F297" s="281"/>
      <c r="G297" s="281"/>
      <c r="H297" s="281"/>
      <c r="I297" s="282"/>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81"/>
      <c r="AL297" s="281"/>
      <c r="AM297" s="281"/>
      <c r="AN297" s="281"/>
      <c r="AO297" s="281"/>
      <c r="AP297" s="281"/>
      <c r="AT297" s="280"/>
      <c r="AU297" s="280"/>
      <c r="AV297" s="280"/>
      <c r="AW297" s="280"/>
      <c r="AX297" s="283"/>
      <c r="AY297" s="283"/>
      <c r="AZ297" s="284"/>
    </row>
    <row r="298" customFormat="false" ht="15.75" hidden="false" customHeight="false" outlineLevel="0" collapsed="false">
      <c r="B298" s="277"/>
      <c r="C298" s="278"/>
      <c r="D298" s="279"/>
      <c r="E298" s="280"/>
      <c r="F298" s="281"/>
      <c r="G298" s="281"/>
      <c r="H298" s="281"/>
      <c r="I298" s="282"/>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81"/>
      <c r="AL298" s="281"/>
      <c r="AM298" s="281"/>
      <c r="AN298" s="281"/>
      <c r="AO298" s="281"/>
      <c r="AP298" s="281"/>
      <c r="AT298" s="280"/>
      <c r="AU298" s="280"/>
      <c r="AV298" s="280"/>
      <c r="AW298" s="280"/>
      <c r="AX298" s="283"/>
      <c r="AY298" s="283"/>
      <c r="AZ298" s="284"/>
    </row>
    <row r="299" customFormat="false" ht="15.75" hidden="false" customHeight="false" outlineLevel="0" collapsed="false">
      <c r="B299" s="277"/>
      <c r="C299" s="278"/>
      <c r="D299" s="279"/>
      <c r="E299" s="280"/>
      <c r="F299" s="281"/>
      <c r="G299" s="281"/>
      <c r="H299" s="281"/>
      <c r="I299" s="282"/>
      <c r="J299" s="281"/>
      <c r="K299" s="281"/>
      <c r="L299" s="281"/>
      <c r="M299" s="281"/>
      <c r="N299" s="281"/>
      <c r="O299" s="281"/>
      <c r="P299" s="281"/>
      <c r="Q299" s="281"/>
      <c r="R299" s="281"/>
      <c r="S299" s="281"/>
      <c r="T299" s="281"/>
      <c r="U299" s="281"/>
      <c r="V299" s="281"/>
      <c r="W299" s="281"/>
      <c r="X299" s="281"/>
      <c r="Y299" s="281"/>
      <c r="Z299" s="281"/>
      <c r="AA299" s="281"/>
      <c r="AB299" s="281"/>
      <c r="AC299" s="281"/>
      <c r="AD299" s="281"/>
      <c r="AE299" s="281"/>
      <c r="AF299" s="281"/>
      <c r="AG299" s="281"/>
      <c r="AH299" s="281"/>
      <c r="AI299" s="281"/>
      <c r="AJ299" s="281"/>
      <c r="AK299" s="281"/>
      <c r="AL299" s="281"/>
      <c r="AM299" s="281"/>
      <c r="AN299" s="281"/>
      <c r="AO299" s="281"/>
      <c r="AP299" s="281"/>
      <c r="AT299" s="280"/>
      <c r="AU299" s="280"/>
      <c r="AV299" s="280"/>
      <c r="AW299" s="280"/>
      <c r="AX299" s="283"/>
      <c r="AY299" s="283"/>
      <c r="AZ299" s="284"/>
    </row>
    <row r="300" customFormat="false" ht="15.75" hidden="false" customHeight="false" outlineLevel="0" collapsed="false">
      <c r="B300" s="277"/>
      <c r="C300" s="278"/>
      <c r="D300" s="279"/>
      <c r="E300" s="280"/>
      <c r="F300" s="281"/>
      <c r="G300" s="281"/>
      <c r="H300" s="281"/>
      <c r="I300" s="282"/>
      <c r="J300" s="281"/>
      <c r="K300" s="281"/>
      <c r="L300" s="281"/>
      <c r="M300" s="281"/>
      <c r="N300" s="281"/>
      <c r="O300" s="281"/>
      <c r="P300" s="281"/>
      <c r="Q300" s="281"/>
      <c r="R300" s="281"/>
      <c r="S300" s="281"/>
      <c r="T300" s="281"/>
      <c r="U300" s="281"/>
      <c r="V300" s="281"/>
      <c r="W300" s="281"/>
      <c r="X300" s="281"/>
      <c r="Y300" s="281"/>
      <c r="Z300" s="281"/>
      <c r="AA300" s="281"/>
      <c r="AB300" s="281"/>
      <c r="AC300" s="281"/>
      <c r="AD300" s="281"/>
      <c r="AE300" s="281"/>
      <c r="AF300" s="281"/>
      <c r="AG300" s="281"/>
      <c r="AH300" s="281"/>
      <c r="AI300" s="281"/>
      <c r="AJ300" s="281"/>
      <c r="AK300" s="281"/>
      <c r="AL300" s="281"/>
      <c r="AM300" s="281"/>
      <c r="AN300" s="281"/>
      <c r="AO300" s="281"/>
      <c r="AP300" s="281"/>
      <c r="AT300" s="280"/>
      <c r="AU300" s="280"/>
      <c r="AV300" s="280"/>
      <c r="AW300" s="280"/>
      <c r="AX300" s="283"/>
      <c r="AY300" s="283"/>
      <c r="AZ300" s="284"/>
    </row>
    <row r="301" customFormat="false" ht="15.75" hidden="false" customHeight="false" outlineLevel="0" collapsed="false">
      <c r="B301" s="277"/>
      <c r="C301" s="278"/>
      <c r="D301" s="279"/>
      <c r="E301" s="280"/>
      <c r="F301" s="281"/>
      <c r="G301" s="281"/>
      <c r="H301" s="281"/>
      <c r="I301" s="282"/>
      <c r="J301" s="281"/>
      <c r="K301" s="281"/>
      <c r="L301" s="281"/>
      <c r="M301" s="281"/>
      <c r="N301" s="281"/>
      <c r="O301" s="281"/>
      <c r="P301" s="281"/>
      <c r="Q301" s="281"/>
      <c r="R301" s="281"/>
      <c r="S301" s="281"/>
      <c r="T301" s="281"/>
      <c r="U301" s="281"/>
      <c r="V301" s="281"/>
      <c r="W301" s="281"/>
      <c r="X301" s="281"/>
      <c r="Y301" s="281"/>
      <c r="Z301" s="281"/>
      <c r="AA301" s="281"/>
      <c r="AB301" s="281"/>
      <c r="AC301" s="281"/>
      <c r="AD301" s="281"/>
      <c r="AE301" s="281"/>
      <c r="AF301" s="281"/>
      <c r="AG301" s="281"/>
      <c r="AH301" s="281"/>
      <c r="AI301" s="281"/>
      <c r="AJ301" s="281"/>
      <c r="AK301" s="281"/>
      <c r="AL301" s="281"/>
      <c r="AM301" s="281"/>
      <c r="AN301" s="281"/>
      <c r="AO301" s="281"/>
      <c r="AP301" s="281"/>
      <c r="AT301" s="280"/>
      <c r="AU301" s="280"/>
      <c r="AV301" s="280"/>
      <c r="AW301" s="280"/>
      <c r="AX301" s="283"/>
      <c r="AY301" s="283"/>
      <c r="AZ301" s="284"/>
    </row>
    <row r="302" customFormat="false" ht="15.75" hidden="false" customHeight="false" outlineLevel="0" collapsed="false">
      <c r="B302" s="277"/>
      <c r="C302" s="278"/>
      <c r="D302" s="279"/>
      <c r="E302" s="280"/>
      <c r="F302" s="281"/>
      <c r="G302" s="281"/>
      <c r="H302" s="281"/>
      <c r="I302" s="282"/>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1"/>
      <c r="AL302" s="281"/>
      <c r="AM302" s="281"/>
      <c r="AN302" s="281"/>
      <c r="AO302" s="281"/>
      <c r="AP302" s="281"/>
      <c r="AT302" s="280"/>
      <c r="AU302" s="280"/>
      <c r="AV302" s="280"/>
      <c r="AW302" s="280"/>
      <c r="AX302" s="283"/>
      <c r="AY302" s="283"/>
      <c r="AZ302" s="284"/>
    </row>
    <row r="303" customFormat="false" ht="15.75" hidden="false" customHeight="false" outlineLevel="0" collapsed="false">
      <c r="B303" s="277"/>
      <c r="C303" s="278"/>
      <c r="D303" s="279"/>
      <c r="E303" s="280"/>
      <c r="F303" s="281"/>
      <c r="G303" s="281"/>
      <c r="H303" s="281"/>
      <c r="I303" s="282"/>
      <c r="J303" s="281"/>
      <c r="K303" s="281"/>
      <c r="L303" s="281"/>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1"/>
      <c r="AL303" s="281"/>
      <c r="AM303" s="281"/>
      <c r="AN303" s="281"/>
      <c r="AO303" s="281"/>
      <c r="AP303" s="281"/>
      <c r="AT303" s="280"/>
      <c r="AU303" s="280"/>
      <c r="AV303" s="280"/>
      <c r="AW303" s="280"/>
      <c r="AX303" s="283"/>
      <c r="AY303" s="283"/>
      <c r="AZ303" s="284"/>
    </row>
    <row r="304" customFormat="false" ht="15.75" hidden="false" customHeight="false" outlineLevel="0" collapsed="false">
      <c r="B304" s="277"/>
      <c r="C304" s="278"/>
      <c r="D304" s="279"/>
      <c r="E304" s="280"/>
      <c r="F304" s="281"/>
      <c r="G304" s="281"/>
      <c r="H304" s="281"/>
      <c r="I304" s="282"/>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1"/>
      <c r="AL304" s="281"/>
      <c r="AM304" s="281"/>
      <c r="AN304" s="281"/>
      <c r="AO304" s="281"/>
      <c r="AP304" s="281"/>
      <c r="AT304" s="280"/>
      <c r="AU304" s="280"/>
      <c r="AV304" s="280"/>
      <c r="AW304" s="280"/>
      <c r="AX304" s="283"/>
      <c r="AY304" s="283"/>
      <c r="AZ304" s="284"/>
    </row>
    <row r="305" customFormat="false" ht="15.75" hidden="false" customHeight="false" outlineLevel="0" collapsed="false">
      <c r="B305" s="277"/>
      <c r="C305" s="278"/>
      <c r="D305" s="279"/>
      <c r="E305" s="280"/>
      <c r="F305" s="281"/>
      <c r="G305" s="281"/>
      <c r="H305" s="281"/>
      <c r="I305" s="282"/>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81"/>
      <c r="AL305" s="281"/>
      <c r="AM305" s="281"/>
      <c r="AN305" s="281"/>
      <c r="AO305" s="281"/>
      <c r="AP305" s="281"/>
      <c r="AT305" s="280"/>
      <c r="AU305" s="280"/>
      <c r="AV305" s="280"/>
      <c r="AW305" s="280"/>
      <c r="AX305" s="283"/>
      <c r="AY305" s="283"/>
      <c r="AZ305" s="284"/>
    </row>
    <row r="306" customFormat="false" ht="15.75" hidden="false" customHeight="false" outlineLevel="0" collapsed="false">
      <c r="B306" s="277"/>
      <c r="C306" s="278"/>
      <c r="D306" s="279"/>
      <c r="E306" s="280"/>
      <c r="F306" s="281"/>
      <c r="G306" s="281"/>
      <c r="H306" s="281"/>
      <c r="I306" s="282"/>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1"/>
      <c r="AL306" s="281"/>
      <c r="AM306" s="281"/>
      <c r="AN306" s="281"/>
      <c r="AO306" s="281"/>
      <c r="AP306" s="281"/>
      <c r="AT306" s="280"/>
      <c r="AU306" s="280"/>
      <c r="AV306" s="280"/>
      <c r="AW306" s="280"/>
      <c r="AX306" s="283"/>
      <c r="AY306" s="283"/>
      <c r="AZ306" s="284"/>
    </row>
    <row r="307" customFormat="false" ht="15.75" hidden="false" customHeight="false" outlineLevel="0" collapsed="false">
      <c r="B307" s="277"/>
      <c r="C307" s="278"/>
      <c r="D307" s="279"/>
      <c r="E307" s="280"/>
      <c r="F307" s="281"/>
      <c r="G307" s="281"/>
      <c r="H307" s="281"/>
      <c r="I307" s="282"/>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1"/>
      <c r="AL307" s="281"/>
      <c r="AM307" s="281"/>
      <c r="AN307" s="281"/>
      <c r="AO307" s="281"/>
      <c r="AP307" s="281"/>
      <c r="AT307" s="280"/>
      <c r="AU307" s="280"/>
      <c r="AV307" s="280"/>
      <c r="AW307" s="280"/>
      <c r="AX307" s="283"/>
      <c r="AY307" s="283"/>
      <c r="AZ307" s="284"/>
    </row>
    <row r="308" customFormat="false" ht="15.75" hidden="false" customHeight="false" outlineLevel="0" collapsed="false">
      <c r="B308" s="277"/>
      <c r="C308" s="278"/>
      <c r="D308" s="279"/>
      <c r="E308" s="280"/>
      <c r="F308" s="281"/>
      <c r="G308" s="281"/>
      <c r="H308" s="281"/>
      <c r="I308" s="282"/>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1"/>
      <c r="AL308" s="281"/>
      <c r="AM308" s="281"/>
      <c r="AN308" s="281"/>
      <c r="AO308" s="281"/>
      <c r="AP308" s="281"/>
      <c r="AT308" s="280"/>
      <c r="AU308" s="280"/>
      <c r="AV308" s="280"/>
      <c r="AW308" s="280"/>
      <c r="AX308" s="283"/>
      <c r="AY308" s="283"/>
      <c r="AZ308" s="284"/>
    </row>
    <row r="309" customFormat="false" ht="15.75" hidden="false" customHeight="false" outlineLevel="0" collapsed="false">
      <c r="B309" s="277"/>
      <c r="C309" s="278"/>
      <c r="D309" s="279"/>
      <c r="E309" s="280"/>
      <c r="F309" s="281"/>
      <c r="G309" s="281"/>
      <c r="H309" s="281"/>
      <c r="I309" s="282"/>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1"/>
      <c r="AL309" s="281"/>
      <c r="AM309" s="281"/>
      <c r="AN309" s="281"/>
      <c r="AO309" s="281"/>
      <c r="AP309" s="281"/>
      <c r="AT309" s="280"/>
      <c r="AU309" s="280"/>
      <c r="AV309" s="280"/>
      <c r="AW309" s="280"/>
      <c r="AX309" s="283"/>
      <c r="AY309" s="283"/>
      <c r="AZ309" s="284"/>
    </row>
    <row r="310" customFormat="false" ht="15.75" hidden="false" customHeight="false" outlineLevel="0" collapsed="false">
      <c r="B310" s="277"/>
      <c r="C310" s="278"/>
      <c r="D310" s="279"/>
      <c r="E310" s="280"/>
      <c r="F310" s="281"/>
      <c r="G310" s="281"/>
      <c r="H310" s="281"/>
      <c r="I310" s="282"/>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1"/>
      <c r="AL310" s="281"/>
      <c r="AM310" s="281"/>
      <c r="AN310" s="281"/>
      <c r="AO310" s="281"/>
      <c r="AP310" s="281"/>
      <c r="AT310" s="280"/>
      <c r="AU310" s="280"/>
      <c r="AV310" s="280"/>
      <c r="AW310" s="280"/>
      <c r="AX310" s="283"/>
      <c r="AY310" s="283"/>
      <c r="AZ310" s="284"/>
    </row>
    <row r="311" customFormat="false" ht="15.75" hidden="false" customHeight="false" outlineLevel="0" collapsed="false">
      <c r="B311" s="277"/>
      <c r="C311" s="278"/>
      <c r="D311" s="279"/>
      <c r="E311" s="280"/>
      <c r="F311" s="281"/>
      <c r="G311" s="281"/>
      <c r="H311" s="281"/>
      <c r="I311" s="282"/>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1"/>
      <c r="AL311" s="281"/>
      <c r="AM311" s="281"/>
      <c r="AN311" s="281"/>
      <c r="AO311" s="281"/>
      <c r="AP311" s="281"/>
      <c r="AT311" s="280"/>
      <c r="AU311" s="280"/>
      <c r="AV311" s="280"/>
      <c r="AW311" s="280"/>
      <c r="AX311" s="283"/>
      <c r="AY311" s="283"/>
      <c r="AZ311" s="284"/>
    </row>
    <row r="312" customFormat="false" ht="15.75" hidden="false" customHeight="false" outlineLevel="0" collapsed="false">
      <c r="B312" s="277"/>
      <c r="C312" s="278"/>
      <c r="D312" s="279"/>
      <c r="E312" s="280"/>
      <c r="F312" s="281"/>
      <c r="G312" s="281"/>
      <c r="H312" s="281"/>
      <c r="I312" s="282"/>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81"/>
      <c r="AL312" s="281"/>
      <c r="AM312" s="281"/>
      <c r="AN312" s="281"/>
      <c r="AO312" s="281"/>
      <c r="AP312" s="281"/>
      <c r="AT312" s="280"/>
      <c r="AU312" s="280"/>
      <c r="AV312" s="280"/>
      <c r="AW312" s="280"/>
      <c r="AX312" s="283"/>
      <c r="AY312" s="283"/>
      <c r="AZ312" s="284"/>
    </row>
    <row r="313" customFormat="false" ht="15.75" hidden="false" customHeight="false" outlineLevel="0" collapsed="false">
      <c r="B313" s="277"/>
      <c r="C313" s="278"/>
      <c r="D313" s="279"/>
      <c r="E313" s="280"/>
      <c r="F313" s="281"/>
      <c r="G313" s="281"/>
      <c r="H313" s="281"/>
      <c r="I313" s="282"/>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81"/>
      <c r="AL313" s="281"/>
      <c r="AM313" s="281"/>
      <c r="AN313" s="281"/>
      <c r="AO313" s="281"/>
      <c r="AP313" s="281"/>
      <c r="AT313" s="280"/>
      <c r="AU313" s="280"/>
      <c r="AV313" s="280"/>
      <c r="AW313" s="280"/>
      <c r="AX313" s="283"/>
      <c r="AY313" s="283"/>
      <c r="AZ313" s="284"/>
    </row>
    <row r="314" customFormat="false" ht="15.75" hidden="false" customHeight="false" outlineLevel="0" collapsed="false">
      <c r="B314" s="277"/>
      <c r="C314" s="278"/>
      <c r="D314" s="279"/>
      <c r="E314" s="280"/>
      <c r="F314" s="281"/>
      <c r="G314" s="281"/>
      <c r="H314" s="281"/>
      <c r="I314" s="282"/>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81"/>
      <c r="AL314" s="281"/>
      <c r="AM314" s="281"/>
      <c r="AN314" s="281"/>
      <c r="AO314" s="281"/>
      <c r="AP314" s="281"/>
      <c r="AT314" s="280"/>
      <c r="AU314" s="280"/>
      <c r="AV314" s="280"/>
      <c r="AW314" s="280"/>
      <c r="AX314" s="283"/>
      <c r="AY314" s="283"/>
      <c r="AZ314" s="284"/>
    </row>
    <row r="315" customFormat="false" ht="15.75" hidden="false" customHeight="false" outlineLevel="0" collapsed="false">
      <c r="B315" s="277"/>
      <c r="C315" s="278"/>
      <c r="D315" s="279"/>
      <c r="E315" s="280"/>
      <c r="F315" s="281"/>
      <c r="G315" s="281"/>
      <c r="H315" s="281"/>
      <c r="I315" s="282"/>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81"/>
      <c r="AL315" s="281"/>
      <c r="AM315" s="281"/>
      <c r="AN315" s="281"/>
      <c r="AO315" s="281"/>
      <c r="AP315" s="281"/>
      <c r="AT315" s="280"/>
      <c r="AU315" s="280"/>
      <c r="AV315" s="280"/>
      <c r="AW315" s="280"/>
      <c r="AX315" s="283"/>
      <c r="AY315" s="283"/>
      <c r="AZ315" s="284"/>
    </row>
    <row r="316" customFormat="false" ht="15.75" hidden="false" customHeight="false" outlineLevel="0" collapsed="false">
      <c r="B316" s="277"/>
      <c r="C316" s="278"/>
      <c r="D316" s="279"/>
      <c r="E316" s="280"/>
      <c r="F316" s="281"/>
      <c r="G316" s="281"/>
      <c r="H316" s="281"/>
      <c r="I316" s="282"/>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81"/>
      <c r="AL316" s="281"/>
      <c r="AM316" s="281"/>
      <c r="AN316" s="281"/>
      <c r="AO316" s="281"/>
      <c r="AP316" s="281"/>
      <c r="AT316" s="280"/>
      <c r="AU316" s="280"/>
      <c r="AV316" s="280"/>
      <c r="AW316" s="280"/>
      <c r="AX316" s="283"/>
      <c r="AY316" s="283"/>
      <c r="AZ316" s="284"/>
    </row>
    <row r="317" customFormat="false" ht="15.75" hidden="false" customHeight="false" outlineLevel="0" collapsed="false">
      <c r="B317" s="277"/>
      <c r="C317" s="278"/>
      <c r="D317" s="279"/>
      <c r="E317" s="280"/>
      <c r="F317" s="281"/>
      <c r="G317" s="281"/>
      <c r="H317" s="281"/>
      <c r="I317" s="282"/>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81"/>
      <c r="AL317" s="281"/>
      <c r="AM317" s="281"/>
      <c r="AN317" s="281"/>
      <c r="AO317" s="281"/>
      <c r="AP317" s="281"/>
      <c r="AT317" s="280"/>
      <c r="AU317" s="280"/>
      <c r="AV317" s="280"/>
      <c r="AW317" s="280"/>
      <c r="AX317" s="283"/>
      <c r="AY317" s="283"/>
      <c r="AZ317" s="284"/>
    </row>
    <row r="318" customFormat="false" ht="15.75" hidden="false" customHeight="false" outlineLevel="0" collapsed="false">
      <c r="B318" s="277"/>
      <c r="C318" s="278"/>
      <c r="D318" s="279"/>
      <c r="E318" s="280"/>
      <c r="F318" s="281"/>
      <c r="G318" s="281"/>
      <c r="H318" s="281"/>
      <c r="I318" s="282"/>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81"/>
      <c r="AL318" s="281"/>
      <c r="AM318" s="281"/>
      <c r="AN318" s="281"/>
      <c r="AO318" s="281"/>
      <c r="AP318" s="281"/>
      <c r="AT318" s="280"/>
      <c r="AU318" s="280"/>
      <c r="AV318" s="280"/>
      <c r="AW318" s="280"/>
      <c r="AX318" s="283"/>
      <c r="AY318" s="283"/>
      <c r="AZ318" s="284"/>
    </row>
    <row r="319" customFormat="false" ht="15.75" hidden="false" customHeight="false" outlineLevel="0" collapsed="false">
      <c r="B319" s="277"/>
      <c r="C319" s="278"/>
      <c r="D319" s="279"/>
      <c r="E319" s="280"/>
      <c r="F319" s="281"/>
      <c r="G319" s="281"/>
      <c r="H319" s="281"/>
      <c r="I319" s="282"/>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81"/>
      <c r="AL319" s="281"/>
      <c r="AM319" s="281"/>
      <c r="AN319" s="281"/>
      <c r="AO319" s="281"/>
      <c r="AP319" s="281"/>
      <c r="AT319" s="280"/>
      <c r="AU319" s="280"/>
      <c r="AV319" s="280"/>
      <c r="AW319" s="280"/>
      <c r="AX319" s="283"/>
      <c r="AY319" s="283"/>
      <c r="AZ319" s="284"/>
    </row>
    <row r="320" customFormat="false" ht="15.75" hidden="false" customHeight="false" outlineLevel="0" collapsed="false">
      <c r="B320" s="277"/>
      <c r="C320" s="278"/>
      <c r="D320" s="279"/>
      <c r="E320" s="280"/>
      <c r="F320" s="281"/>
      <c r="G320" s="281"/>
      <c r="H320" s="281"/>
      <c r="I320" s="282"/>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81"/>
      <c r="AL320" s="281"/>
      <c r="AM320" s="281"/>
      <c r="AN320" s="281"/>
      <c r="AO320" s="281"/>
      <c r="AP320" s="281"/>
      <c r="AT320" s="280"/>
      <c r="AU320" s="280"/>
      <c r="AV320" s="280"/>
      <c r="AW320" s="280"/>
      <c r="AX320" s="283"/>
      <c r="AY320" s="283"/>
      <c r="AZ320" s="284"/>
    </row>
    <row r="321" customFormat="false" ht="15.75" hidden="false" customHeight="false" outlineLevel="0" collapsed="false">
      <c r="B321" s="277"/>
      <c r="C321" s="278"/>
      <c r="D321" s="279"/>
      <c r="E321" s="280"/>
      <c r="F321" s="281"/>
      <c r="G321" s="281"/>
      <c r="H321" s="281"/>
      <c r="I321" s="282"/>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81"/>
      <c r="AL321" s="281"/>
      <c r="AM321" s="281"/>
      <c r="AN321" s="281"/>
      <c r="AO321" s="281"/>
      <c r="AP321" s="281"/>
      <c r="AT321" s="280"/>
      <c r="AU321" s="280"/>
      <c r="AV321" s="280"/>
      <c r="AW321" s="280"/>
      <c r="AX321" s="283"/>
      <c r="AY321" s="283"/>
      <c r="AZ321" s="284"/>
    </row>
    <row r="322" customFormat="false" ht="15.75" hidden="false" customHeight="false" outlineLevel="0" collapsed="false">
      <c r="B322" s="277"/>
      <c r="C322" s="278"/>
      <c r="D322" s="279"/>
      <c r="E322" s="280"/>
      <c r="F322" s="281"/>
      <c r="G322" s="281"/>
      <c r="H322" s="281"/>
      <c r="I322" s="282"/>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81"/>
      <c r="AL322" s="281"/>
      <c r="AM322" s="281"/>
      <c r="AN322" s="281"/>
      <c r="AO322" s="281"/>
      <c r="AP322" s="281"/>
      <c r="AT322" s="280"/>
      <c r="AU322" s="280"/>
      <c r="AV322" s="280"/>
      <c r="AW322" s="280"/>
      <c r="AX322" s="283"/>
      <c r="AY322" s="283"/>
      <c r="AZ322" s="284"/>
    </row>
    <row r="323" customFormat="false" ht="15.75" hidden="false" customHeight="false" outlineLevel="0" collapsed="false">
      <c r="B323" s="277"/>
      <c r="C323" s="278"/>
      <c r="D323" s="279"/>
      <c r="E323" s="280"/>
      <c r="F323" s="281"/>
      <c r="G323" s="281"/>
      <c r="H323" s="281"/>
      <c r="I323" s="282"/>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81"/>
      <c r="AL323" s="281"/>
      <c r="AM323" s="281"/>
      <c r="AN323" s="281"/>
      <c r="AO323" s="281"/>
      <c r="AP323" s="281"/>
      <c r="AT323" s="280"/>
      <c r="AU323" s="280"/>
      <c r="AV323" s="280"/>
      <c r="AW323" s="280"/>
      <c r="AX323" s="283"/>
      <c r="AY323" s="283"/>
      <c r="AZ323" s="284"/>
    </row>
    <row r="324" customFormat="false" ht="15.75" hidden="false" customHeight="false" outlineLevel="0" collapsed="false">
      <c r="B324" s="277"/>
      <c r="C324" s="278"/>
      <c r="D324" s="279"/>
      <c r="E324" s="280"/>
      <c r="F324" s="281"/>
      <c r="G324" s="281"/>
      <c r="H324" s="281"/>
      <c r="I324" s="282"/>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81"/>
      <c r="AL324" s="281"/>
      <c r="AM324" s="281"/>
      <c r="AN324" s="281"/>
      <c r="AO324" s="281"/>
      <c r="AP324" s="281"/>
      <c r="AT324" s="280"/>
      <c r="AU324" s="280"/>
      <c r="AV324" s="280"/>
      <c r="AW324" s="280"/>
      <c r="AX324" s="283"/>
      <c r="AY324" s="283"/>
      <c r="AZ324" s="284"/>
    </row>
    <row r="325" customFormat="false" ht="15.75" hidden="false" customHeight="false" outlineLevel="0" collapsed="false">
      <c r="B325" s="277"/>
      <c r="C325" s="278"/>
      <c r="D325" s="279"/>
      <c r="E325" s="280"/>
      <c r="F325" s="281"/>
      <c r="G325" s="281"/>
      <c r="H325" s="281"/>
      <c r="I325" s="282"/>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81"/>
      <c r="AL325" s="281"/>
      <c r="AM325" s="281"/>
      <c r="AN325" s="281"/>
      <c r="AO325" s="281"/>
      <c r="AP325" s="281"/>
      <c r="AT325" s="280"/>
      <c r="AU325" s="280"/>
      <c r="AV325" s="280"/>
      <c r="AW325" s="280"/>
      <c r="AX325" s="283"/>
      <c r="AY325" s="283"/>
      <c r="AZ325" s="284"/>
    </row>
    <row r="326" customFormat="false" ht="15.75" hidden="false" customHeight="false" outlineLevel="0" collapsed="false">
      <c r="B326" s="277"/>
      <c r="C326" s="278"/>
      <c r="D326" s="279"/>
      <c r="E326" s="280"/>
      <c r="F326" s="281"/>
      <c r="G326" s="281"/>
      <c r="H326" s="281"/>
      <c r="I326" s="282"/>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81"/>
      <c r="AL326" s="281"/>
      <c r="AM326" s="281"/>
      <c r="AN326" s="281"/>
      <c r="AO326" s="281"/>
      <c r="AP326" s="281"/>
      <c r="AT326" s="280"/>
      <c r="AU326" s="280"/>
      <c r="AV326" s="280"/>
      <c r="AW326" s="280"/>
      <c r="AX326" s="283"/>
      <c r="AY326" s="283"/>
      <c r="AZ326" s="284"/>
    </row>
    <row r="327" customFormat="false" ht="15.75" hidden="false" customHeight="false" outlineLevel="0" collapsed="false">
      <c r="B327" s="277"/>
      <c r="C327" s="278"/>
      <c r="D327" s="279"/>
      <c r="E327" s="280"/>
      <c r="F327" s="281"/>
      <c r="G327" s="281"/>
      <c r="H327" s="281"/>
      <c r="I327" s="282"/>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81"/>
      <c r="AL327" s="281"/>
      <c r="AM327" s="281"/>
      <c r="AN327" s="281"/>
      <c r="AO327" s="281"/>
      <c r="AP327" s="281"/>
      <c r="AT327" s="280"/>
      <c r="AU327" s="280"/>
      <c r="AV327" s="280"/>
      <c r="AW327" s="280"/>
      <c r="AX327" s="283"/>
      <c r="AY327" s="283"/>
      <c r="AZ327" s="284"/>
    </row>
    <row r="328" customFormat="false" ht="15.75" hidden="false" customHeight="false" outlineLevel="0" collapsed="false">
      <c r="B328" s="277"/>
      <c r="C328" s="278"/>
      <c r="D328" s="279"/>
      <c r="E328" s="280"/>
      <c r="F328" s="281"/>
      <c r="G328" s="281"/>
      <c r="H328" s="281"/>
      <c r="I328" s="282"/>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81"/>
      <c r="AL328" s="281"/>
      <c r="AM328" s="281"/>
      <c r="AN328" s="281"/>
      <c r="AO328" s="281"/>
      <c r="AP328" s="281"/>
      <c r="AT328" s="280"/>
      <c r="AU328" s="280"/>
      <c r="AV328" s="280"/>
      <c r="AW328" s="280"/>
      <c r="AX328" s="283"/>
      <c r="AY328" s="283"/>
      <c r="AZ328" s="284"/>
    </row>
    <row r="329" customFormat="false" ht="15.75" hidden="false" customHeight="false" outlineLevel="0" collapsed="false">
      <c r="B329" s="277"/>
      <c r="C329" s="278"/>
      <c r="D329" s="279"/>
      <c r="E329" s="280"/>
      <c r="F329" s="281"/>
      <c r="G329" s="281"/>
      <c r="H329" s="281"/>
      <c r="I329" s="282"/>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81"/>
      <c r="AL329" s="281"/>
      <c r="AM329" s="281"/>
      <c r="AN329" s="281"/>
      <c r="AO329" s="281"/>
      <c r="AP329" s="281"/>
      <c r="AT329" s="280"/>
      <c r="AU329" s="280"/>
      <c r="AV329" s="280"/>
      <c r="AW329" s="280"/>
      <c r="AX329" s="283"/>
      <c r="AY329" s="283"/>
      <c r="AZ329" s="284"/>
    </row>
    <row r="330" customFormat="false" ht="15.75" hidden="false" customHeight="false" outlineLevel="0" collapsed="false">
      <c r="B330" s="277"/>
      <c r="C330" s="278"/>
      <c r="D330" s="279"/>
      <c r="E330" s="280"/>
      <c r="F330" s="281"/>
      <c r="G330" s="281"/>
      <c r="H330" s="281"/>
      <c r="I330" s="282"/>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81"/>
      <c r="AL330" s="281"/>
      <c r="AM330" s="281"/>
      <c r="AN330" s="281"/>
      <c r="AO330" s="281"/>
      <c r="AP330" s="281"/>
      <c r="AT330" s="280"/>
      <c r="AU330" s="280"/>
      <c r="AV330" s="280"/>
      <c r="AW330" s="280"/>
      <c r="AX330" s="283"/>
      <c r="AY330" s="283"/>
      <c r="AZ330" s="284"/>
    </row>
    <row r="331" customFormat="false" ht="15.75" hidden="false" customHeight="false" outlineLevel="0" collapsed="false">
      <c r="B331" s="277"/>
      <c r="C331" s="278"/>
      <c r="D331" s="279"/>
      <c r="E331" s="280"/>
      <c r="F331" s="281"/>
      <c r="G331" s="281"/>
      <c r="H331" s="281"/>
      <c r="I331" s="282"/>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81"/>
      <c r="AL331" s="281"/>
      <c r="AM331" s="281"/>
      <c r="AN331" s="281"/>
      <c r="AO331" s="281"/>
      <c r="AP331" s="281"/>
      <c r="AT331" s="280"/>
      <c r="AU331" s="280"/>
      <c r="AV331" s="280"/>
      <c r="AW331" s="280"/>
      <c r="AX331" s="283"/>
      <c r="AY331" s="283"/>
      <c r="AZ331" s="284"/>
    </row>
    <row r="332" customFormat="false" ht="15.75" hidden="false" customHeight="false" outlineLevel="0" collapsed="false">
      <c r="B332" s="277"/>
      <c r="C332" s="278"/>
      <c r="D332" s="279"/>
      <c r="E332" s="280"/>
      <c r="F332" s="281"/>
      <c r="G332" s="281"/>
      <c r="H332" s="281"/>
      <c r="I332" s="282"/>
      <c r="J332" s="281"/>
      <c r="K332" s="281"/>
      <c r="L332" s="281"/>
      <c r="M332" s="281"/>
      <c r="N332" s="281"/>
      <c r="O332" s="281"/>
      <c r="P332" s="281"/>
      <c r="Q332" s="281"/>
      <c r="R332" s="281"/>
      <c r="S332" s="281"/>
      <c r="T332" s="281"/>
      <c r="U332" s="281"/>
      <c r="V332" s="281"/>
      <c r="W332" s="281"/>
      <c r="X332" s="281"/>
      <c r="Y332" s="281"/>
      <c r="Z332" s="281"/>
      <c r="AA332" s="281"/>
      <c r="AB332" s="281"/>
      <c r="AC332" s="281"/>
      <c r="AD332" s="281"/>
      <c r="AE332" s="281"/>
      <c r="AF332" s="281"/>
      <c r="AG332" s="281"/>
      <c r="AH332" s="281"/>
      <c r="AI332" s="281"/>
      <c r="AJ332" s="281"/>
      <c r="AK332" s="281"/>
      <c r="AL332" s="281"/>
      <c r="AM332" s="281"/>
      <c r="AN332" s="281"/>
      <c r="AO332" s="281"/>
      <c r="AP332" s="281"/>
      <c r="AT332" s="280"/>
      <c r="AU332" s="280"/>
      <c r="AV332" s="280"/>
      <c r="AW332" s="280"/>
      <c r="AX332" s="283"/>
      <c r="AY332" s="283"/>
      <c r="AZ332" s="284"/>
    </row>
    <row r="333" customFormat="false" ht="15.75" hidden="false" customHeight="false" outlineLevel="0" collapsed="false">
      <c r="B333" s="277"/>
      <c r="C333" s="278"/>
      <c r="D333" s="279"/>
      <c r="E333" s="280"/>
      <c r="F333" s="281"/>
      <c r="G333" s="281"/>
      <c r="H333" s="281"/>
      <c r="I333" s="282"/>
      <c r="J333" s="281"/>
      <c r="K333" s="281"/>
      <c r="L333" s="281"/>
      <c r="M333" s="281"/>
      <c r="N333" s="281"/>
      <c r="O333" s="281"/>
      <c r="P333" s="281"/>
      <c r="Q333" s="281"/>
      <c r="R333" s="281"/>
      <c r="S333" s="281"/>
      <c r="T333" s="281"/>
      <c r="U333" s="281"/>
      <c r="V333" s="281"/>
      <c r="W333" s="281"/>
      <c r="X333" s="281"/>
      <c r="Y333" s="281"/>
      <c r="Z333" s="281"/>
      <c r="AA333" s="281"/>
      <c r="AB333" s="281"/>
      <c r="AC333" s="281"/>
      <c r="AD333" s="281"/>
      <c r="AE333" s="281"/>
      <c r="AF333" s="281"/>
      <c r="AG333" s="281"/>
      <c r="AH333" s="281"/>
      <c r="AI333" s="281"/>
      <c r="AJ333" s="281"/>
      <c r="AK333" s="281"/>
      <c r="AL333" s="281"/>
      <c r="AM333" s="281"/>
      <c r="AN333" s="281"/>
      <c r="AO333" s="281"/>
      <c r="AP333" s="281"/>
      <c r="AT333" s="280"/>
      <c r="AU333" s="280"/>
      <c r="AV333" s="280"/>
      <c r="AW333" s="280"/>
      <c r="AX333" s="283"/>
      <c r="AY333" s="283"/>
      <c r="AZ333" s="284"/>
    </row>
    <row r="334" customFormat="false" ht="15.75" hidden="false" customHeight="false" outlineLevel="0" collapsed="false">
      <c r="B334" s="277"/>
      <c r="C334" s="278"/>
      <c r="D334" s="279"/>
      <c r="E334" s="280"/>
      <c r="F334" s="281"/>
      <c r="G334" s="281"/>
      <c r="H334" s="281"/>
      <c r="I334" s="282"/>
      <c r="J334" s="281"/>
      <c r="K334" s="281"/>
      <c r="L334" s="281"/>
      <c r="M334" s="281"/>
      <c r="N334" s="281"/>
      <c r="O334" s="281"/>
      <c r="P334" s="281"/>
      <c r="Q334" s="281"/>
      <c r="R334" s="281"/>
      <c r="S334" s="281"/>
      <c r="T334" s="281"/>
      <c r="U334" s="281"/>
      <c r="V334" s="281"/>
      <c r="W334" s="281"/>
      <c r="X334" s="281"/>
      <c r="Y334" s="281"/>
      <c r="Z334" s="281"/>
      <c r="AA334" s="281"/>
      <c r="AB334" s="281"/>
      <c r="AC334" s="281"/>
      <c r="AD334" s="281"/>
      <c r="AE334" s="281"/>
      <c r="AF334" s="281"/>
      <c r="AG334" s="281"/>
      <c r="AH334" s="281"/>
      <c r="AI334" s="281"/>
      <c r="AJ334" s="281"/>
      <c r="AK334" s="281"/>
      <c r="AL334" s="281"/>
      <c r="AM334" s="281"/>
      <c r="AN334" s="281"/>
      <c r="AO334" s="281"/>
      <c r="AP334" s="281"/>
      <c r="AT334" s="280"/>
      <c r="AU334" s="280"/>
      <c r="AV334" s="280"/>
      <c r="AW334" s="280"/>
      <c r="AX334" s="283"/>
      <c r="AY334" s="283"/>
      <c r="AZ334" s="284"/>
    </row>
    <row r="335" customFormat="false" ht="15.75" hidden="false" customHeight="false" outlineLevel="0" collapsed="false">
      <c r="B335" s="277"/>
      <c r="C335" s="278"/>
      <c r="D335" s="279"/>
      <c r="E335" s="280"/>
      <c r="F335" s="281"/>
      <c r="G335" s="281"/>
      <c r="H335" s="281"/>
      <c r="I335" s="282"/>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1"/>
      <c r="AL335" s="281"/>
      <c r="AM335" s="281"/>
      <c r="AN335" s="281"/>
      <c r="AO335" s="281"/>
      <c r="AP335" s="281"/>
      <c r="AT335" s="280"/>
      <c r="AU335" s="280"/>
      <c r="AV335" s="280"/>
      <c r="AW335" s="280"/>
      <c r="AX335" s="283"/>
      <c r="AY335" s="283"/>
      <c r="AZ335" s="284"/>
    </row>
    <row r="336" customFormat="false" ht="15.75" hidden="false" customHeight="false" outlineLevel="0" collapsed="false">
      <c r="B336" s="277"/>
      <c r="C336" s="278"/>
      <c r="D336" s="279"/>
      <c r="E336" s="280"/>
      <c r="F336" s="281"/>
      <c r="G336" s="281"/>
      <c r="H336" s="281"/>
      <c r="I336" s="282"/>
      <c r="J336" s="281"/>
      <c r="K336" s="281"/>
      <c r="L336" s="281"/>
      <c r="M336" s="281"/>
      <c r="N336" s="281"/>
      <c r="O336" s="281"/>
      <c r="P336" s="281"/>
      <c r="Q336" s="281"/>
      <c r="R336" s="281"/>
      <c r="S336" s="281"/>
      <c r="T336" s="281"/>
      <c r="U336" s="281"/>
      <c r="V336" s="281"/>
      <c r="W336" s="281"/>
      <c r="X336" s="281"/>
      <c r="Y336" s="281"/>
      <c r="Z336" s="281"/>
      <c r="AA336" s="281"/>
      <c r="AB336" s="281"/>
      <c r="AC336" s="281"/>
      <c r="AD336" s="281"/>
      <c r="AE336" s="281"/>
      <c r="AF336" s="281"/>
      <c r="AG336" s="281"/>
      <c r="AH336" s="281"/>
      <c r="AI336" s="281"/>
      <c r="AJ336" s="281"/>
      <c r="AK336" s="281"/>
      <c r="AL336" s="281"/>
      <c r="AM336" s="281"/>
      <c r="AN336" s="281"/>
      <c r="AO336" s="281"/>
      <c r="AP336" s="281"/>
      <c r="AT336" s="280"/>
      <c r="AU336" s="280"/>
      <c r="AV336" s="280"/>
      <c r="AW336" s="280"/>
      <c r="AX336" s="283"/>
      <c r="AY336" s="283"/>
      <c r="AZ336" s="284"/>
    </row>
    <row r="337" customFormat="false" ht="15.75" hidden="false" customHeight="false" outlineLevel="0" collapsed="false">
      <c r="B337" s="277"/>
      <c r="C337" s="278"/>
      <c r="D337" s="279"/>
      <c r="E337" s="280"/>
      <c r="F337" s="281"/>
      <c r="G337" s="281"/>
      <c r="H337" s="281"/>
      <c r="I337" s="282"/>
      <c r="J337" s="281"/>
      <c r="K337" s="281"/>
      <c r="L337" s="281"/>
      <c r="M337" s="281"/>
      <c r="N337" s="281"/>
      <c r="O337" s="281"/>
      <c r="P337" s="281"/>
      <c r="Q337" s="281"/>
      <c r="R337" s="281"/>
      <c r="S337" s="281"/>
      <c r="T337" s="281"/>
      <c r="U337" s="281"/>
      <c r="V337" s="281"/>
      <c r="W337" s="281"/>
      <c r="X337" s="281"/>
      <c r="Y337" s="281"/>
      <c r="Z337" s="281"/>
      <c r="AA337" s="281"/>
      <c r="AB337" s="281"/>
      <c r="AC337" s="281"/>
      <c r="AD337" s="281"/>
      <c r="AE337" s="281"/>
      <c r="AF337" s="281"/>
      <c r="AG337" s="281"/>
      <c r="AH337" s="281"/>
      <c r="AI337" s="281"/>
      <c r="AJ337" s="281"/>
      <c r="AK337" s="281"/>
      <c r="AL337" s="281"/>
      <c r="AM337" s="281"/>
      <c r="AN337" s="281"/>
      <c r="AO337" s="281"/>
      <c r="AP337" s="281"/>
      <c r="AT337" s="280"/>
      <c r="AU337" s="280"/>
      <c r="AV337" s="280"/>
      <c r="AW337" s="280"/>
      <c r="AX337" s="283"/>
      <c r="AY337" s="283"/>
      <c r="AZ337" s="284"/>
    </row>
    <row r="338" customFormat="false" ht="15.75" hidden="false" customHeight="false" outlineLevel="0" collapsed="false">
      <c r="B338" s="277"/>
      <c r="C338" s="278"/>
      <c r="D338" s="279"/>
      <c r="E338" s="280"/>
      <c r="F338" s="281"/>
      <c r="G338" s="281"/>
      <c r="H338" s="281"/>
      <c r="I338" s="282"/>
      <c r="J338" s="281"/>
      <c r="K338" s="281"/>
      <c r="L338" s="281"/>
      <c r="M338" s="281"/>
      <c r="N338" s="281"/>
      <c r="O338" s="281"/>
      <c r="P338" s="281"/>
      <c r="Q338" s="281"/>
      <c r="R338" s="281"/>
      <c r="S338" s="281"/>
      <c r="T338" s="281"/>
      <c r="U338" s="281"/>
      <c r="V338" s="281"/>
      <c r="W338" s="281"/>
      <c r="X338" s="281"/>
      <c r="Y338" s="281"/>
      <c r="Z338" s="281"/>
      <c r="AA338" s="281"/>
      <c r="AB338" s="281"/>
      <c r="AC338" s="281"/>
      <c r="AD338" s="281"/>
      <c r="AE338" s="281"/>
      <c r="AF338" s="281"/>
      <c r="AG338" s="281"/>
      <c r="AH338" s="281"/>
      <c r="AI338" s="281"/>
      <c r="AJ338" s="281"/>
      <c r="AK338" s="281"/>
      <c r="AL338" s="281"/>
      <c r="AM338" s="281"/>
      <c r="AN338" s="281"/>
      <c r="AO338" s="281"/>
      <c r="AP338" s="281"/>
      <c r="AT338" s="280"/>
      <c r="AU338" s="280"/>
      <c r="AV338" s="280"/>
      <c r="AW338" s="280"/>
      <c r="AX338" s="283"/>
      <c r="AY338" s="283"/>
      <c r="AZ338" s="284"/>
    </row>
    <row r="339" customFormat="false" ht="15.75" hidden="false" customHeight="false" outlineLevel="0" collapsed="false">
      <c r="B339" s="277"/>
      <c r="C339" s="278"/>
      <c r="D339" s="279"/>
      <c r="E339" s="280"/>
      <c r="F339" s="281"/>
      <c r="G339" s="281"/>
      <c r="H339" s="281"/>
      <c r="I339" s="282"/>
      <c r="J339" s="281"/>
      <c r="K339" s="281"/>
      <c r="L339" s="281"/>
      <c r="M339" s="281"/>
      <c r="N339" s="281"/>
      <c r="O339" s="281"/>
      <c r="P339" s="281"/>
      <c r="Q339" s="281"/>
      <c r="R339" s="281"/>
      <c r="S339" s="281"/>
      <c r="T339" s="281"/>
      <c r="U339" s="281"/>
      <c r="V339" s="281"/>
      <c r="W339" s="281"/>
      <c r="X339" s="281"/>
      <c r="Y339" s="281"/>
      <c r="Z339" s="281"/>
      <c r="AA339" s="281"/>
      <c r="AB339" s="281"/>
      <c r="AC339" s="281"/>
      <c r="AD339" s="281"/>
      <c r="AE339" s="281"/>
      <c r="AF339" s="281"/>
      <c r="AG339" s="281"/>
      <c r="AH339" s="281"/>
      <c r="AI339" s="281"/>
      <c r="AJ339" s="281"/>
      <c r="AK339" s="281"/>
      <c r="AL339" s="281"/>
      <c r="AM339" s="281"/>
      <c r="AN339" s="281"/>
      <c r="AO339" s="281"/>
      <c r="AP339" s="281"/>
      <c r="AT339" s="280"/>
      <c r="AU339" s="280"/>
      <c r="AV339" s="280"/>
      <c r="AW339" s="280"/>
      <c r="AX339" s="283"/>
      <c r="AY339" s="283"/>
      <c r="AZ339" s="284"/>
    </row>
    <row r="340" customFormat="false" ht="15.75" hidden="false" customHeight="false" outlineLevel="0" collapsed="false">
      <c r="B340" s="277"/>
      <c r="C340" s="278"/>
      <c r="D340" s="279"/>
      <c r="E340" s="280"/>
      <c r="F340" s="281"/>
      <c r="G340" s="281"/>
      <c r="H340" s="281"/>
      <c r="I340" s="282"/>
      <c r="J340" s="281"/>
      <c r="K340" s="281"/>
      <c r="L340" s="281"/>
      <c r="M340" s="281"/>
      <c r="N340" s="281"/>
      <c r="O340" s="281"/>
      <c r="P340" s="281"/>
      <c r="Q340" s="281"/>
      <c r="R340" s="281"/>
      <c r="S340" s="281"/>
      <c r="T340" s="281"/>
      <c r="U340" s="281"/>
      <c r="V340" s="281"/>
      <c r="W340" s="281"/>
      <c r="X340" s="281"/>
      <c r="Y340" s="281"/>
      <c r="Z340" s="281"/>
      <c r="AA340" s="281"/>
      <c r="AB340" s="281"/>
      <c r="AC340" s="281"/>
      <c r="AD340" s="281"/>
      <c r="AE340" s="281"/>
      <c r="AF340" s="281"/>
      <c r="AG340" s="281"/>
      <c r="AH340" s="281"/>
      <c r="AI340" s="281"/>
      <c r="AJ340" s="281"/>
      <c r="AK340" s="281"/>
      <c r="AL340" s="281"/>
      <c r="AM340" s="281"/>
      <c r="AN340" s="281"/>
      <c r="AO340" s="281"/>
      <c r="AP340" s="281"/>
      <c r="AT340" s="280"/>
      <c r="AU340" s="280"/>
      <c r="AV340" s="280"/>
      <c r="AW340" s="280"/>
      <c r="AX340" s="283"/>
      <c r="AY340" s="283"/>
      <c r="AZ340" s="284"/>
    </row>
    <row r="341" customFormat="false" ht="15.75" hidden="false" customHeight="false" outlineLevel="0" collapsed="false">
      <c r="B341" s="277"/>
      <c r="C341" s="278"/>
      <c r="D341" s="279"/>
      <c r="E341" s="280"/>
      <c r="F341" s="281"/>
      <c r="G341" s="281"/>
      <c r="H341" s="281"/>
      <c r="I341" s="282"/>
      <c r="J341" s="281"/>
      <c r="K341" s="281"/>
      <c r="L341" s="281"/>
      <c r="M341" s="281"/>
      <c r="N341" s="281"/>
      <c r="O341" s="281"/>
      <c r="P341" s="281"/>
      <c r="Q341" s="281"/>
      <c r="R341" s="281"/>
      <c r="S341" s="281"/>
      <c r="T341" s="281"/>
      <c r="U341" s="281"/>
      <c r="V341" s="281"/>
      <c r="W341" s="281"/>
      <c r="X341" s="281"/>
      <c r="Y341" s="281"/>
      <c r="Z341" s="281"/>
      <c r="AA341" s="281"/>
      <c r="AB341" s="281"/>
      <c r="AC341" s="281"/>
      <c r="AD341" s="281"/>
      <c r="AE341" s="281"/>
      <c r="AF341" s="281"/>
      <c r="AG341" s="281"/>
      <c r="AH341" s="281"/>
      <c r="AI341" s="281"/>
      <c r="AJ341" s="281"/>
      <c r="AK341" s="281"/>
      <c r="AL341" s="281"/>
      <c r="AM341" s="281"/>
      <c r="AN341" s="281"/>
      <c r="AO341" s="281"/>
      <c r="AP341" s="281"/>
      <c r="AT341" s="280"/>
      <c r="AU341" s="280"/>
      <c r="AV341" s="280"/>
      <c r="AW341" s="280"/>
      <c r="AX341" s="283"/>
      <c r="AY341" s="283"/>
      <c r="AZ341" s="284"/>
    </row>
    <row r="342" customFormat="false" ht="15.75" hidden="false" customHeight="false" outlineLevel="0" collapsed="false">
      <c r="B342" s="277"/>
      <c r="C342" s="278"/>
      <c r="D342" s="279"/>
      <c r="E342" s="280"/>
      <c r="F342" s="281"/>
      <c r="G342" s="281"/>
      <c r="H342" s="281"/>
      <c r="I342" s="282"/>
      <c r="J342" s="281"/>
      <c r="K342" s="281"/>
      <c r="L342" s="281"/>
      <c r="M342" s="281"/>
      <c r="N342" s="281"/>
      <c r="O342" s="281"/>
      <c r="P342" s="281"/>
      <c r="Q342" s="281"/>
      <c r="R342" s="281"/>
      <c r="S342" s="281"/>
      <c r="T342" s="281"/>
      <c r="U342" s="281"/>
      <c r="V342" s="281"/>
      <c r="W342" s="281"/>
      <c r="X342" s="281"/>
      <c r="Y342" s="281"/>
      <c r="Z342" s="281"/>
      <c r="AA342" s="281"/>
      <c r="AB342" s="281"/>
      <c r="AC342" s="281"/>
      <c r="AD342" s="281"/>
      <c r="AE342" s="281"/>
      <c r="AF342" s="281"/>
      <c r="AG342" s="281"/>
      <c r="AH342" s="281"/>
      <c r="AI342" s="281"/>
      <c r="AJ342" s="281"/>
      <c r="AK342" s="281"/>
      <c r="AL342" s="281"/>
      <c r="AM342" s="281"/>
      <c r="AN342" s="281"/>
      <c r="AO342" s="281"/>
      <c r="AP342" s="281"/>
      <c r="AT342" s="280"/>
      <c r="AU342" s="280"/>
      <c r="AV342" s="280"/>
      <c r="AW342" s="280"/>
      <c r="AX342" s="283"/>
      <c r="AY342" s="283"/>
      <c r="AZ342" s="284"/>
    </row>
    <row r="343" customFormat="false" ht="15.75" hidden="false" customHeight="false" outlineLevel="0" collapsed="false">
      <c r="B343" s="277"/>
      <c r="C343" s="278"/>
      <c r="D343" s="279"/>
      <c r="E343" s="280"/>
      <c r="F343" s="281"/>
      <c r="G343" s="281"/>
      <c r="H343" s="281"/>
      <c r="I343" s="282"/>
      <c r="J343" s="281"/>
      <c r="K343" s="281"/>
      <c r="L343" s="281"/>
      <c r="M343" s="281"/>
      <c r="N343" s="281"/>
      <c r="O343" s="281"/>
      <c r="P343" s="281"/>
      <c r="Q343" s="281"/>
      <c r="R343" s="281"/>
      <c r="S343" s="281"/>
      <c r="T343" s="281"/>
      <c r="U343" s="281"/>
      <c r="V343" s="281"/>
      <c r="W343" s="281"/>
      <c r="X343" s="281"/>
      <c r="Y343" s="281"/>
      <c r="Z343" s="281"/>
      <c r="AA343" s="281"/>
      <c r="AB343" s="281"/>
      <c r="AC343" s="281"/>
      <c r="AD343" s="281"/>
      <c r="AE343" s="281"/>
      <c r="AF343" s="281"/>
      <c r="AG343" s="281"/>
      <c r="AH343" s="281"/>
      <c r="AI343" s="281"/>
      <c r="AJ343" s="281"/>
      <c r="AK343" s="281"/>
      <c r="AL343" s="281"/>
      <c r="AM343" s="281"/>
      <c r="AN343" s="281"/>
      <c r="AO343" s="281"/>
      <c r="AP343" s="281"/>
      <c r="AT343" s="280"/>
      <c r="AU343" s="280"/>
      <c r="AV343" s="280"/>
      <c r="AW343" s="280"/>
      <c r="AX343" s="283"/>
      <c r="AY343" s="283"/>
      <c r="AZ343" s="284"/>
    </row>
    <row r="344" customFormat="false" ht="15.75" hidden="false" customHeight="false" outlineLevel="0" collapsed="false">
      <c r="B344" s="277"/>
      <c r="C344" s="278"/>
      <c r="D344" s="279"/>
      <c r="E344" s="280"/>
      <c r="F344" s="281"/>
      <c r="G344" s="281"/>
      <c r="H344" s="281"/>
      <c r="I344" s="282"/>
      <c r="J344" s="281"/>
      <c r="K344" s="281"/>
      <c r="L344" s="281"/>
      <c r="M344" s="281"/>
      <c r="N344" s="281"/>
      <c r="O344" s="281"/>
      <c r="P344" s="281"/>
      <c r="Q344" s="281"/>
      <c r="R344" s="281"/>
      <c r="S344" s="281"/>
      <c r="T344" s="281"/>
      <c r="U344" s="281"/>
      <c r="V344" s="281"/>
      <c r="W344" s="281"/>
      <c r="X344" s="281"/>
      <c r="Y344" s="281"/>
      <c r="Z344" s="281"/>
      <c r="AA344" s="281"/>
      <c r="AB344" s="281"/>
      <c r="AC344" s="281"/>
      <c r="AD344" s="281"/>
      <c r="AE344" s="281"/>
      <c r="AF344" s="281"/>
      <c r="AG344" s="281"/>
      <c r="AH344" s="281"/>
      <c r="AI344" s="281"/>
      <c r="AJ344" s="281"/>
      <c r="AK344" s="281"/>
      <c r="AL344" s="281"/>
      <c r="AM344" s="281"/>
      <c r="AN344" s="281"/>
      <c r="AO344" s="281"/>
      <c r="AP344" s="281"/>
      <c r="AT344" s="280"/>
      <c r="AU344" s="280"/>
      <c r="AV344" s="280"/>
      <c r="AW344" s="280"/>
      <c r="AX344" s="283"/>
      <c r="AY344" s="283"/>
      <c r="AZ344" s="284"/>
    </row>
    <row r="345" customFormat="false" ht="15.75" hidden="false" customHeight="false" outlineLevel="0" collapsed="false">
      <c r="B345" s="277"/>
      <c r="C345" s="278"/>
      <c r="D345" s="279"/>
      <c r="E345" s="280"/>
      <c r="F345" s="281"/>
      <c r="G345" s="281"/>
      <c r="H345" s="281"/>
      <c r="I345" s="282"/>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81"/>
      <c r="AL345" s="281"/>
      <c r="AM345" s="281"/>
      <c r="AN345" s="281"/>
      <c r="AO345" s="281"/>
      <c r="AP345" s="281"/>
      <c r="AT345" s="280"/>
      <c r="AU345" s="280"/>
      <c r="AV345" s="280"/>
      <c r="AW345" s="280"/>
      <c r="AX345" s="283"/>
      <c r="AY345" s="283"/>
      <c r="AZ345" s="284"/>
    </row>
    <row r="346" customFormat="false" ht="15.75" hidden="false" customHeight="false" outlineLevel="0" collapsed="false">
      <c r="B346" s="277"/>
      <c r="C346" s="278"/>
      <c r="D346" s="279"/>
      <c r="E346" s="280"/>
      <c r="F346" s="281"/>
      <c r="G346" s="281"/>
      <c r="H346" s="281"/>
      <c r="I346" s="282"/>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81"/>
      <c r="AL346" s="281"/>
      <c r="AM346" s="281"/>
      <c r="AN346" s="281"/>
      <c r="AO346" s="281"/>
      <c r="AP346" s="281"/>
      <c r="AT346" s="280"/>
      <c r="AU346" s="280"/>
      <c r="AV346" s="280"/>
      <c r="AW346" s="280"/>
      <c r="AX346" s="283"/>
      <c r="AY346" s="283"/>
      <c r="AZ346" s="284"/>
    </row>
    <row r="347" customFormat="false" ht="15.75" hidden="false" customHeight="false" outlineLevel="0" collapsed="false">
      <c r="B347" s="277"/>
      <c r="C347" s="278"/>
      <c r="D347" s="279"/>
      <c r="E347" s="280"/>
      <c r="F347" s="281"/>
      <c r="G347" s="281"/>
      <c r="H347" s="281"/>
      <c r="I347" s="282"/>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81"/>
      <c r="AL347" s="281"/>
      <c r="AM347" s="281"/>
      <c r="AN347" s="281"/>
      <c r="AO347" s="281"/>
      <c r="AP347" s="281"/>
      <c r="AT347" s="280"/>
      <c r="AU347" s="280"/>
      <c r="AV347" s="280"/>
      <c r="AW347" s="280"/>
      <c r="AX347" s="283"/>
      <c r="AY347" s="283"/>
      <c r="AZ347" s="284"/>
    </row>
    <row r="348" customFormat="false" ht="15.75" hidden="false" customHeight="false" outlineLevel="0" collapsed="false">
      <c r="B348" s="277"/>
      <c r="C348" s="278"/>
      <c r="D348" s="279"/>
      <c r="E348" s="280"/>
      <c r="F348" s="281"/>
      <c r="G348" s="281"/>
      <c r="H348" s="281"/>
      <c r="I348" s="282"/>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81"/>
      <c r="AL348" s="281"/>
      <c r="AM348" s="281"/>
      <c r="AN348" s="281"/>
      <c r="AO348" s="281"/>
      <c r="AP348" s="281"/>
      <c r="AT348" s="280"/>
      <c r="AU348" s="280"/>
      <c r="AV348" s="280"/>
      <c r="AW348" s="280"/>
      <c r="AX348" s="283"/>
      <c r="AY348" s="283"/>
      <c r="AZ348" s="284"/>
    </row>
    <row r="349" customFormat="false" ht="15.75" hidden="false" customHeight="false" outlineLevel="0" collapsed="false">
      <c r="B349" s="277"/>
      <c r="C349" s="278"/>
      <c r="D349" s="279"/>
      <c r="E349" s="280"/>
      <c r="F349" s="281"/>
      <c r="G349" s="281"/>
      <c r="H349" s="281"/>
      <c r="I349" s="282"/>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81"/>
      <c r="AL349" s="281"/>
      <c r="AM349" s="281"/>
      <c r="AN349" s="281"/>
      <c r="AO349" s="281"/>
      <c r="AP349" s="281"/>
      <c r="AT349" s="280"/>
      <c r="AU349" s="280"/>
      <c r="AV349" s="280"/>
      <c r="AW349" s="280"/>
      <c r="AX349" s="283"/>
      <c r="AY349" s="283"/>
      <c r="AZ349" s="284"/>
    </row>
    <row r="350" customFormat="false" ht="15.75" hidden="false" customHeight="false" outlineLevel="0" collapsed="false">
      <c r="B350" s="277"/>
      <c r="C350" s="278"/>
      <c r="D350" s="279"/>
      <c r="E350" s="280"/>
      <c r="F350" s="281"/>
      <c r="G350" s="281"/>
      <c r="H350" s="281"/>
      <c r="I350" s="282"/>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81"/>
      <c r="AL350" s="281"/>
      <c r="AM350" s="281"/>
      <c r="AN350" s="281"/>
      <c r="AO350" s="281"/>
      <c r="AP350" s="281"/>
      <c r="AT350" s="280"/>
      <c r="AU350" s="280"/>
      <c r="AV350" s="280"/>
      <c r="AW350" s="280"/>
      <c r="AX350" s="283"/>
      <c r="AY350" s="283"/>
      <c r="AZ350" s="284"/>
    </row>
    <row r="351" customFormat="false" ht="15.75" hidden="false" customHeight="false" outlineLevel="0" collapsed="false">
      <c r="B351" s="277"/>
      <c r="C351" s="278"/>
      <c r="D351" s="279"/>
      <c r="E351" s="280"/>
      <c r="F351" s="281"/>
      <c r="G351" s="281"/>
      <c r="H351" s="281"/>
      <c r="I351" s="282"/>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81"/>
      <c r="AL351" s="281"/>
      <c r="AM351" s="281"/>
      <c r="AN351" s="281"/>
      <c r="AO351" s="281"/>
      <c r="AP351" s="281"/>
      <c r="AT351" s="280"/>
      <c r="AU351" s="280"/>
      <c r="AV351" s="280"/>
      <c r="AW351" s="280"/>
      <c r="AX351" s="283"/>
      <c r="AY351" s="283"/>
      <c r="AZ351" s="284"/>
    </row>
    <row r="352" customFormat="false" ht="15.75" hidden="false" customHeight="false" outlineLevel="0" collapsed="false">
      <c r="B352" s="277"/>
      <c r="C352" s="278"/>
      <c r="D352" s="279"/>
      <c r="E352" s="280"/>
      <c r="F352" s="281"/>
      <c r="G352" s="281"/>
      <c r="H352" s="281"/>
      <c r="I352" s="282"/>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81"/>
      <c r="AL352" s="281"/>
      <c r="AM352" s="281"/>
      <c r="AN352" s="281"/>
      <c r="AO352" s="281"/>
      <c r="AP352" s="281"/>
      <c r="AT352" s="280"/>
      <c r="AU352" s="280"/>
      <c r="AV352" s="280"/>
      <c r="AW352" s="280"/>
      <c r="AX352" s="283"/>
      <c r="AY352" s="283"/>
      <c r="AZ352" s="284"/>
    </row>
    <row r="353" customFormat="false" ht="15.75" hidden="false" customHeight="false" outlineLevel="0" collapsed="false">
      <c r="B353" s="277"/>
      <c r="C353" s="278"/>
      <c r="D353" s="279"/>
      <c r="E353" s="280"/>
      <c r="F353" s="281"/>
      <c r="G353" s="281"/>
      <c r="H353" s="281"/>
      <c r="I353" s="282"/>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81"/>
      <c r="AL353" s="281"/>
      <c r="AM353" s="281"/>
      <c r="AN353" s="281"/>
      <c r="AO353" s="281"/>
      <c r="AP353" s="281"/>
      <c r="AT353" s="280"/>
      <c r="AU353" s="280"/>
      <c r="AV353" s="280"/>
      <c r="AW353" s="280"/>
      <c r="AX353" s="283"/>
      <c r="AY353" s="283"/>
      <c r="AZ353" s="284"/>
    </row>
    <row r="354" customFormat="false" ht="15.75" hidden="false" customHeight="false" outlineLevel="0" collapsed="false">
      <c r="B354" s="277"/>
      <c r="C354" s="278"/>
      <c r="D354" s="279"/>
      <c r="E354" s="280"/>
      <c r="F354" s="281"/>
      <c r="G354" s="281"/>
      <c r="H354" s="281"/>
      <c r="I354" s="282"/>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81"/>
      <c r="AL354" s="281"/>
      <c r="AM354" s="281"/>
      <c r="AN354" s="281"/>
      <c r="AO354" s="281"/>
      <c r="AP354" s="281"/>
      <c r="AT354" s="280"/>
      <c r="AU354" s="280"/>
      <c r="AV354" s="280"/>
      <c r="AW354" s="280"/>
      <c r="AX354" s="283"/>
      <c r="AY354" s="283"/>
      <c r="AZ354" s="284"/>
    </row>
    <row r="355" customFormat="false" ht="15.75" hidden="false" customHeight="false" outlineLevel="0" collapsed="false">
      <c r="B355" s="277"/>
      <c r="C355" s="278"/>
      <c r="D355" s="279"/>
      <c r="E355" s="280"/>
      <c r="F355" s="281"/>
      <c r="G355" s="281"/>
      <c r="H355" s="281"/>
      <c r="I355" s="282"/>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81"/>
      <c r="AL355" s="281"/>
      <c r="AM355" s="281"/>
      <c r="AN355" s="281"/>
      <c r="AO355" s="281"/>
      <c r="AP355" s="281"/>
      <c r="AT355" s="280"/>
      <c r="AU355" s="280"/>
      <c r="AV355" s="280"/>
      <c r="AW355" s="280"/>
      <c r="AX355" s="283"/>
      <c r="AY355" s="283"/>
      <c r="AZ355" s="284"/>
    </row>
    <row r="356" customFormat="false" ht="15.75" hidden="false" customHeight="false" outlineLevel="0" collapsed="false">
      <c r="B356" s="277"/>
      <c r="C356" s="278"/>
      <c r="D356" s="279"/>
      <c r="E356" s="280"/>
      <c r="F356" s="281"/>
      <c r="G356" s="281"/>
      <c r="H356" s="281"/>
      <c r="I356" s="282"/>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81"/>
      <c r="AL356" s="281"/>
      <c r="AM356" s="281"/>
      <c r="AN356" s="281"/>
      <c r="AO356" s="281"/>
      <c r="AP356" s="281"/>
      <c r="AT356" s="280"/>
      <c r="AU356" s="280"/>
      <c r="AV356" s="280"/>
      <c r="AW356" s="280"/>
      <c r="AX356" s="283"/>
      <c r="AY356" s="283"/>
      <c r="AZ356" s="284"/>
    </row>
    <row r="357" customFormat="false" ht="15.75" hidden="false" customHeight="false" outlineLevel="0" collapsed="false">
      <c r="B357" s="277"/>
      <c r="C357" s="278"/>
      <c r="D357" s="279"/>
      <c r="E357" s="280"/>
      <c r="F357" s="281"/>
      <c r="G357" s="281"/>
      <c r="H357" s="281"/>
      <c r="I357" s="282"/>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81"/>
      <c r="AL357" s="281"/>
      <c r="AM357" s="281"/>
      <c r="AN357" s="281"/>
      <c r="AO357" s="281"/>
      <c r="AP357" s="281"/>
      <c r="AT357" s="280"/>
      <c r="AU357" s="280"/>
      <c r="AV357" s="280"/>
      <c r="AW357" s="280"/>
      <c r="AX357" s="283"/>
      <c r="AY357" s="283"/>
      <c r="AZ357" s="284"/>
    </row>
    <row r="358" customFormat="false" ht="15.75" hidden="false" customHeight="false" outlineLevel="0" collapsed="false">
      <c r="B358" s="277"/>
      <c r="C358" s="278"/>
      <c r="D358" s="279"/>
      <c r="E358" s="280"/>
      <c r="F358" s="281"/>
      <c r="G358" s="281"/>
      <c r="H358" s="281"/>
      <c r="I358" s="282"/>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81"/>
      <c r="AL358" s="281"/>
      <c r="AM358" s="281"/>
      <c r="AN358" s="281"/>
      <c r="AO358" s="281"/>
      <c r="AP358" s="281"/>
      <c r="AT358" s="280"/>
      <c r="AU358" s="280"/>
      <c r="AV358" s="280"/>
      <c r="AW358" s="280"/>
      <c r="AX358" s="283"/>
      <c r="AY358" s="283"/>
      <c r="AZ358" s="284"/>
    </row>
    <row r="359" customFormat="false" ht="15.75" hidden="false" customHeight="false" outlineLevel="0" collapsed="false">
      <c r="B359" s="277"/>
      <c r="C359" s="278"/>
      <c r="D359" s="279"/>
      <c r="E359" s="280"/>
      <c r="F359" s="281"/>
      <c r="G359" s="281"/>
      <c r="H359" s="281"/>
      <c r="I359" s="282"/>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81"/>
      <c r="AL359" s="281"/>
      <c r="AM359" s="281"/>
      <c r="AN359" s="281"/>
      <c r="AO359" s="281"/>
      <c r="AP359" s="281"/>
      <c r="AT359" s="280"/>
      <c r="AU359" s="280"/>
      <c r="AV359" s="280"/>
      <c r="AW359" s="280"/>
      <c r="AX359" s="283"/>
      <c r="AY359" s="283"/>
      <c r="AZ359" s="284"/>
    </row>
    <row r="360" customFormat="false" ht="15.75" hidden="false" customHeight="false" outlineLevel="0" collapsed="false">
      <c r="B360" s="277"/>
      <c r="C360" s="278"/>
      <c r="D360" s="279"/>
      <c r="E360" s="280"/>
      <c r="F360" s="281"/>
      <c r="G360" s="281"/>
      <c r="H360" s="281"/>
      <c r="I360" s="282"/>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81"/>
      <c r="AL360" s="281"/>
      <c r="AM360" s="281"/>
      <c r="AN360" s="281"/>
      <c r="AO360" s="281"/>
      <c r="AP360" s="281"/>
      <c r="AT360" s="280"/>
      <c r="AU360" s="280"/>
      <c r="AV360" s="280"/>
      <c r="AW360" s="280"/>
      <c r="AX360" s="283"/>
      <c r="AY360" s="283"/>
      <c r="AZ360" s="284"/>
    </row>
    <row r="361" customFormat="false" ht="15.75" hidden="false" customHeight="false" outlineLevel="0" collapsed="false">
      <c r="B361" s="277"/>
      <c r="C361" s="278"/>
      <c r="D361" s="279"/>
      <c r="E361" s="280"/>
      <c r="F361" s="281"/>
      <c r="G361" s="281"/>
      <c r="H361" s="281"/>
      <c r="I361" s="282"/>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81"/>
      <c r="AL361" s="281"/>
      <c r="AM361" s="281"/>
      <c r="AN361" s="281"/>
      <c r="AO361" s="281"/>
      <c r="AP361" s="281"/>
      <c r="AT361" s="280"/>
      <c r="AU361" s="280"/>
      <c r="AV361" s="280"/>
      <c r="AW361" s="280"/>
      <c r="AX361" s="283"/>
      <c r="AY361" s="283"/>
      <c r="AZ361" s="284"/>
    </row>
    <row r="362" customFormat="false" ht="15.75" hidden="false" customHeight="false" outlineLevel="0" collapsed="false">
      <c r="B362" s="277"/>
      <c r="C362" s="278"/>
      <c r="D362" s="279"/>
      <c r="E362" s="280"/>
      <c r="F362" s="281"/>
      <c r="G362" s="281"/>
      <c r="H362" s="281"/>
      <c r="I362" s="282"/>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81"/>
      <c r="AL362" s="281"/>
      <c r="AM362" s="281"/>
      <c r="AN362" s="281"/>
      <c r="AO362" s="281"/>
      <c r="AP362" s="281"/>
      <c r="AT362" s="280"/>
      <c r="AU362" s="280"/>
      <c r="AV362" s="280"/>
      <c r="AW362" s="280"/>
      <c r="AX362" s="283"/>
      <c r="AY362" s="283"/>
      <c r="AZ362" s="284"/>
    </row>
    <row r="363" customFormat="false" ht="15.75" hidden="false" customHeight="false" outlineLevel="0" collapsed="false">
      <c r="B363" s="277"/>
      <c r="C363" s="278"/>
      <c r="D363" s="279"/>
      <c r="E363" s="280"/>
      <c r="F363" s="281"/>
      <c r="G363" s="281"/>
      <c r="H363" s="281"/>
      <c r="I363" s="282"/>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81"/>
      <c r="AL363" s="281"/>
      <c r="AM363" s="281"/>
      <c r="AN363" s="281"/>
      <c r="AO363" s="281"/>
      <c r="AP363" s="281"/>
      <c r="AT363" s="280"/>
      <c r="AU363" s="280"/>
      <c r="AV363" s="280"/>
      <c r="AW363" s="280"/>
      <c r="AX363" s="283"/>
      <c r="AY363" s="283"/>
      <c r="AZ363" s="284"/>
    </row>
    <row r="364" customFormat="false" ht="15.75" hidden="false" customHeight="false" outlineLevel="0" collapsed="false">
      <c r="B364" s="277"/>
      <c r="C364" s="278"/>
      <c r="D364" s="279"/>
      <c r="E364" s="280"/>
      <c r="F364" s="281"/>
      <c r="G364" s="281"/>
      <c r="H364" s="281"/>
      <c r="I364" s="282"/>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81"/>
      <c r="AL364" s="281"/>
      <c r="AM364" s="281"/>
      <c r="AN364" s="281"/>
      <c r="AO364" s="281"/>
      <c r="AP364" s="281"/>
      <c r="AT364" s="280"/>
      <c r="AU364" s="280"/>
      <c r="AV364" s="280"/>
      <c r="AW364" s="280"/>
      <c r="AX364" s="283"/>
      <c r="AY364" s="283"/>
      <c r="AZ364" s="284"/>
    </row>
    <row r="365" customFormat="false" ht="15.75" hidden="false" customHeight="false" outlineLevel="0" collapsed="false">
      <c r="B365" s="277"/>
      <c r="C365" s="278"/>
      <c r="D365" s="279"/>
      <c r="E365" s="280"/>
      <c r="F365" s="281"/>
      <c r="G365" s="281"/>
      <c r="H365" s="281"/>
      <c r="I365" s="282"/>
      <c r="J365" s="281"/>
      <c r="K365" s="281"/>
      <c r="L365" s="281"/>
      <c r="M365" s="281"/>
      <c r="N365" s="281"/>
      <c r="O365" s="281"/>
      <c r="P365" s="281"/>
      <c r="Q365" s="281"/>
      <c r="R365" s="281"/>
      <c r="S365" s="281"/>
      <c r="T365" s="281"/>
      <c r="U365" s="281"/>
      <c r="V365" s="281"/>
      <c r="W365" s="281"/>
      <c r="X365" s="281"/>
      <c r="Y365" s="281"/>
      <c r="Z365" s="281"/>
      <c r="AA365" s="281"/>
      <c r="AB365" s="281"/>
      <c r="AC365" s="281"/>
      <c r="AD365" s="281"/>
      <c r="AE365" s="281"/>
      <c r="AF365" s="281"/>
      <c r="AG365" s="281"/>
      <c r="AH365" s="281"/>
      <c r="AI365" s="281"/>
      <c r="AJ365" s="281"/>
      <c r="AK365" s="281"/>
      <c r="AL365" s="281"/>
      <c r="AM365" s="281"/>
      <c r="AN365" s="281"/>
      <c r="AO365" s="281"/>
      <c r="AP365" s="281"/>
      <c r="AT365" s="280"/>
      <c r="AU365" s="280"/>
      <c r="AV365" s="280"/>
      <c r="AW365" s="280"/>
      <c r="AX365" s="283"/>
      <c r="AY365" s="283"/>
      <c r="AZ365" s="284"/>
    </row>
    <row r="366" customFormat="false" ht="15.75" hidden="false" customHeight="false" outlineLevel="0" collapsed="false">
      <c r="B366" s="277"/>
      <c r="C366" s="278"/>
      <c r="D366" s="279"/>
      <c r="E366" s="280"/>
      <c r="F366" s="281"/>
      <c r="G366" s="281"/>
      <c r="H366" s="281"/>
      <c r="I366" s="282"/>
      <c r="J366" s="281"/>
      <c r="K366" s="281"/>
      <c r="L366" s="281"/>
      <c r="M366" s="281"/>
      <c r="N366" s="281"/>
      <c r="O366" s="281"/>
      <c r="P366" s="281"/>
      <c r="Q366" s="281"/>
      <c r="R366" s="281"/>
      <c r="S366" s="281"/>
      <c r="T366" s="281"/>
      <c r="U366" s="281"/>
      <c r="V366" s="281"/>
      <c r="W366" s="281"/>
      <c r="X366" s="281"/>
      <c r="Y366" s="281"/>
      <c r="Z366" s="281"/>
      <c r="AA366" s="281"/>
      <c r="AB366" s="281"/>
      <c r="AC366" s="281"/>
      <c r="AD366" s="281"/>
      <c r="AE366" s="281"/>
      <c r="AF366" s="281"/>
      <c r="AG366" s="281"/>
      <c r="AH366" s="281"/>
      <c r="AI366" s="281"/>
      <c r="AJ366" s="281"/>
      <c r="AK366" s="281"/>
      <c r="AL366" s="281"/>
      <c r="AM366" s="281"/>
      <c r="AN366" s="281"/>
      <c r="AO366" s="281"/>
      <c r="AP366" s="281"/>
      <c r="AT366" s="280"/>
      <c r="AU366" s="280"/>
      <c r="AV366" s="280"/>
      <c r="AW366" s="280"/>
      <c r="AX366" s="283"/>
      <c r="AY366" s="283"/>
      <c r="AZ366" s="284"/>
    </row>
    <row r="367" customFormat="false" ht="15.75" hidden="false" customHeight="false" outlineLevel="0" collapsed="false">
      <c r="B367" s="277"/>
      <c r="C367" s="278"/>
      <c r="D367" s="279"/>
      <c r="E367" s="280"/>
      <c r="F367" s="281"/>
      <c r="G367" s="281"/>
      <c r="H367" s="281"/>
      <c r="I367" s="282"/>
      <c r="J367" s="281"/>
      <c r="K367" s="281"/>
      <c r="L367" s="281"/>
      <c r="M367" s="281"/>
      <c r="N367" s="281"/>
      <c r="O367" s="281"/>
      <c r="P367" s="281"/>
      <c r="Q367" s="281"/>
      <c r="R367" s="281"/>
      <c r="S367" s="281"/>
      <c r="T367" s="281"/>
      <c r="U367" s="281"/>
      <c r="V367" s="281"/>
      <c r="W367" s="281"/>
      <c r="X367" s="281"/>
      <c r="Y367" s="281"/>
      <c r="Z367" s="281"/>
      <c r="AA367" s="281"/>
      <c r="AB367" s="281"/>
      <c r="AC367" s="281"/>
      <c r="AD367" s="281"/>
      <c r="AE367" s="281"/>
      <c r="AF367" s="281"/>
      <c r="AG367" s="281"/>
      <c r="AH367" s="281"/>
      <c r="AI367" s="281"/>
      <c r="AJ367" s="281"/>
      <c r="AK367" s="281"/>
      <c r="AL367" s="281"/>
      <c r="AM367" s="281"/>
      <c r="AN367" s="281"/>
      <c r="AO367" s="281"/>
      <c r="AP367" s="281"/>
      <c r="AT367" s="280"/>
      <c r="AU367" s="280"/>
      <c r="AV367" s="280"/>
      <c r="AW367" s="280"/>
      <c r="AX367" s="283"/>
      <c r="AY367" s="283"/>
      <c r="AZ367" s="284"/>
    </row>
    <row r="368" customFormat="false" ht="15.75" hidden="false" customHeight="false" outlineLevel="0" collapsed="false">
      <c r="B368" s="277"/>
      <c r="C368" s="278"/>
      <c r="D368" s="279"/>
      <c r="E368" s="280"/>
      <c r="F368" s="281"/>
      <c r="G368" s="281"/>
      <c r="H368" s="281"/>
      <c r="I368" s="282"/>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1"/>
      <c r="AL368" s="281"/>
      <c r="AM368" s="281"/>
      <c r="AN368" s="281"/>
      <c r="AO368" s="281"/>
      <c r="AP368" s="281"/>
      <c r="AT368" s="280"/>
      <c r="AU368" s="280"/>
      <c r="AV368" s="280"/>
      <c r="AW368" s="280"/>
      <c r="AX368" s="283"/>
      <c r="AY368" s="283"/>
      <c r="AZ368" s="284"/>
    </row>
    <row r="369" customFormat="false" ht="15.75" hidden="false" customHeight="false" outlineLevel="0" collapsed="false">
      <c r="B369" s="277"/>
      <c r="C369" s="278"/>
      <c r="D369" s="279"/>
      <c r="E369" s="280"/>
      <c r="F369" s="281"/>
      <c r="G369" s="281"/>
      <c r="H369" s="281"/>
      <c r="I369" s="282"/>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81"/>
      <c r="AL369" s="281"/>
      <c r="AM369" s="281"/>
      <c r="AN369" s="281"/>
      <c r="AO369" s="281"/>
      <c r="AP369" s="281"/>
      <c r="AT369" s="280"/>
      <c r="AU369" s="280"/>
      <c r="AV369" s="280"/>
      <c r="AW369" s="280"/>
      <c r="AX369" s="283"/>
      <c r="AY369" s="283"/>
      <c r="AZ369" s="284"/>
    </row>
    <row r="370" customFormat="false" ht="15.75" hidden="false" customHeight="false" outlineLevel="0" collapsed="false">
      <c r="B370" s="277"/>
      <c r="C370" s="278"/>
      <c r="D370" s="279"/>
      <c r="E370" s="280"/>
      <c r="F370" s="281"/>
      <c r="G370" s="281"/>
      <c r="H370" s="281"/>
      <c r="I370" s="282"/>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81"/>
      <c r="AL370" s="281"/>
      <c r="AM370" s="281"/>
      <c r="AN370" s="281"/>
      <c r="AO370" s="281"/>
      <c r="AP370" s="281"/>
      <c r="AT370" s="280"/>
      <c r="AU370" s="280"/>
      <c r="AV370" s="280"/>
      <c r="AW370" s="280"/>
      <c r="AX370" s="283"/>
      <c r="AY370" s="283"/>
      <c r="AZ370" s="284"/>
    </row>
    <row r="371" customFormat="false" ht="15.75" hidden="false" customHeight="false" outlineLevel="0" collapsed="false">
      <c r="B371" s="277"/>
      <c r="C371" s="278"/>
      <c r="D371" s="279"/>
      <c r="E371" s="280"/>
      <c r="F371" s="281"/>
      <c r="G371" s="281"/>
      <c r="H371" s="281"/>
      <c r="I371" s="282"/>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81"/>
      <c r="AL371" s="281"/>
      <c r="AM371" s="281"/>
      <c r="AN371" s="281"/>
      <c r="AO371" s="281"/>
      <c r="AP371" s="281"/>
      <c r="AT371" s="280"/>
      <c r="AU371" s="280"/>
      <c r="AV371" s="280"/>
      <c r="AW371" s="280"/>
      <c r="AX371" s="283"/>
      <c r="AY371" s="283"/>
      <c r="AZ371" s="284"/>
    </row>
    <row r="372" customFormat="false" ht="15.75" hidden="false" customHeight="false" outlineLevel="0" collapsed="false">
      <c r="B372" s="277"/>
      <c r="C372" s="278"/>
      <c r="D372" s="279"/>
      <c r="E372" s="280"/>
      <c r="F372" s="281"/>
      <c r="G372" s="281"/>
      <c r="H372" s="281"/>
      <c r="I372" s="282"/>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81"/>
      <c r="AL372" s="281"/>
      <c r="AM372" s="281"/>
      <c r="AN372" s="281"/>
      <c r="AO372" s="281"/>
      <c r="AP372" s="281"/>
      <c r="AT372" s="280"/>
      <c r="AU372" s="280"/>
      <c r="AV372" s="280"/>
      <c r="AW372" s="280"/>
      <c r="AX372" s="283"/>
      <c r="AY372" s="283"/>
      <c r="AZ372" s="284"/>
    </row>
    <row r="373" customFormat="false" ht="15.75" hidden="false" customHeight="false" outlineLevel="0" collapsed="false">
      <c r="B373" s="277"/>
      <c r="C373" s="278"/>
      <c r="D373" s="279"/>
      <c r="E373" s="280"/>
      <c r="F373" s="281"/>
      <c r="G373" s="281"/>
      <c r="H373" s="281"/>
      <c r="I373" s="282"/>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81"/>
      <c r="AL373" s="281"/>
      <c r="AM373" s="281"/>
      <c r="AN373" s="281"/>
      <c r="AO373" s="281"/>
      <c r="AP373" s="281"/>
      <c r="AT373" s="280"/>
      <c r="AU373" s="280"/>
      <c r="AV373" s="280"/>
      <c r="AW373" s="280"/>
      <c r="AX373" s="283"/>
      <c r="AY373" s="283"/>
      <c r="AZ373" s="284"/>
    </row>
    <row r="374" customFormat="false" ht="15.75" hidden="false" customHeight="false" outlineLevel="0" collapsed="false">
      <c r="B374" s="277"/>
      <c r="C374" s="278"/>
      <c r="D374" s="279"/>
      <c r="E374" s="280"/>
      <c r="F374" s="281"/>
      <c r="G374" s="281"/>
      <c r="H374" s="281"/>
      <c r="I374" s="282"/>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81"/>
      <c r="AL374" s="281"/>
      <c r="AM374" s="281"/>
      <c r="AN374" s="281"/>
      <c r="AO374" s="281"/>
      <c r="AP374" s="281"/>
      <c r="AT374" s="280"/>
      <c r="AU374" s="280"/>
      <c r="AV374" s="280"/>
      <c r="AW374" s="280"/>
      <c r="AX374" s="283"/>
      <c r="AY374" s="283"/>
      <c r="AZ374" s="284"/>
    </row>
    <row r="375" customFormat="false" ht="15.75" hidden="false" customHeight="false" outlineLevel="0" collapsed="false">
      <c r="B375" s="277"/>
      <c r="C375" s="278"/>
      <c r="D375" s="279"/>
      <c r="E375" s="280"/>
      <c r="F375" s="281"/>
      <c r="G375" s="281"/>
      <c r="H375" s="281"/>
      <c r="I375" s="282"/>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81"/>
      <c r="AL375" s="281"/>
      <c r="AM375" s="281"/>
      <c r="AN375" s="281"/>
      <c r="AO375" s="281"/>
      <c r="AP375" s="281"/>
      <c r="AT375" s="280"/>
      <c r="AU375" s="280"/>
      <c r="AV375" s="280"/>
      <c r="AW375" s="280"/>
      <c r="AX375" s="283"/>
      <c r="AY375" s="283"/>
      <c r="AZ375" s="284"/>
    </row>
    <row r="376" customFormat="false" ht="15.75" hidden="false" customHeight="false" outlineLevel="0" collapsed="false">
      <c r="B376" s="277"/>
      <c r="C376" s="278"/>
      <c r="D376" s="279"/>
      <c r="E376" s="280"/>
      <c r="F376" s="281"/>
      <c r="G376" s="281"/>
      <c r="H376" s="281"/>
      <c r="I376" s="282"/>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81"/>
      <c r="AL376" s="281"/>
      <c r="AM376" s="281"/>
      <c r="AN376" s="281"/>
      <c r="AO376" s="281"/>
      <c r="AP376" s="281"/>
      <c r="AT376" s="280"/>
      <c r="AU376" s="280"/>
      <c r="AV376" s="280"/>
      <c r="AW376" s="280"/>
      <c r="AX376" s="283"/>
      <c r="AY376" s="283"/>
      <c r="AZ376" s="284"/>
    </row>
    <row r="377" customFormat="false" ht="15.75" hidden="false" customHeight="false" outlineLevel="0" collapsed="false">
      <c r="B377" s="277"/>
      <c r="C377" s="278"/>
      <c r="D377" s="279"/>
      <c r="E377" s="280"/>
      <c r="F377" s="281"/>
      <c r="G377" s="281"/>
      <c r="H377" s="281"/>
      <c r="I377" s="282"/>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81"/>
      <c r="AL377" s="281"/>
      <c r="AM377" s="281"/>
      <c r="AN377" s="281"/>
      <c r="AO377" s="281"/>
      <c r="AP377" s="281"/>
      <c r="AT377" s="280"/>
      <c r="AU377" s="280"/>
      <c r="AV377" s="280"/>
      <c r="AW377" s="280"/>
      <c r="AX377" s="283"/>
      <c r="AY377" s="283"/>
      <c r="AZ377" s="284"/>
    </row>
    <row r="378" customFormat="false" ht="15.75" hidden="false" customHeight="false" outlineLevel="0" collapsed="false">
      <c r="B378" s="277"/>
      <c r="C378" s="278"/>
      <c r="D378" s="279"/>
      <c r="E378" s="280"/>
      <c r="F378" s="281"/>
      <c r="G378" s="281"/>
      <c r="H378" s="281"/>
      <c r="I378" s="282"/>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81"/>
      <c r="AL378" s="281"/>
      <c r="AM378" s="281"/>
      <c r="AN378" s="281"/>
      <c r="AO378" s="281"/>
      <c r="AP378" s="281"/>
      <c r="AT378" s="280"/>
      <c r="AU378" s="280"/>
      <c r="AV378" s="280"/>
      <c r="AW378" s="280"/>
      <c r="AX378" s="283"/>
      <c r="AY378" s="283"/>
      <c r="AZ378" s="284"/>
    </row>
    <row r="379" customFormat="false" ht="15.75" hidden="false" customHeight="false" outlineLevel="0" collapsed="false">
      <c r="B379" s="277"/>
      <c r="C379" s="278"/>
      <c r="D379" s="279"/>
      <c r="E379" s="280"/>
      <c r="F379" s="281"/>
      <c r="G379" s="281"/>
      <c r="H379" s="281"/>
      <c r="I379" s="282"/>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81"/>
      <c r="AL379" s="281"/>
      <c r="AM379" s="281"/>
      <c r="AN379" s="281"/>
      <c r="AO379" s="281"/>
      <c r="AP379" s="281"/>
      <c r="AT379" s="280"/>
      <c r="AU379" s="280"/>
      <c r="AV379" s="280"/>
      <c r="AW379" s="280"/>
      <c r="AX379" s="283"/>
      <c r="AY379" s="283"/>
      <c r="AZ379" s="284"/>
    </row>
    <row r="380" customFormat="false" ht="15.75" hidden="false" customHeight="false" outlineLevel="0" collapsed="false">
      <c r="B380" s="277"/>
      <c r="C380" s="278"/>
      <c r="D380" s="279"/>
      <c r="E380" s="280"/>
      <c r="F380" s="281"/>
      <c r="G380" s="281"/>
      <c r="H380" s="281"/>
      <c r="I380" s="282"/>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81"/>
      <c r="AL380" s="281"/>
      <c r="AM380" s="281"/>
      <c r="AN380" s="281"/>
      <c r="AO380" s="281"/>
      <c r="AP380" s="281"/>
      <c r="AT380" s="280"/>
      <c r="AU380" s="280"/>
      <c r="AV380" s="280"/>
      <c r="AW380" s="280"/>
      <c r="AX380" s="283"/>
      <c r="AY380" s="283"/>
      <c r="AZ380" s="284"/>
    </row>
    <row r="381" customFormat="false" ht="15.75" hidden="false" customHeight="false" outlineLevel="0" collapsed="false">
      <c r="B381" s="277"/>
      <c r="C381" s="278"/>
      <c r="D381" s="279"/>
      <c r="E381" s="280"/>
      <c r="F381" s="281"/>
      <c r="G381" s="281"/>
      <c r="H381" s="281"/>
      <c r="I381" s="282"/>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81"/>
      <c r="AL381" s="281"/>
      <c r="AM381" s="281"/>
      <c r="AN381" s="281"/>
      <c r="AO381" s="281"/>
      <c r="AP381" s="281"/>
      <c r="AT381" s="280"/>
      <c r="AU381" s="280"/>
      <c r="AV381" s="280"/>
      <c r="AW381" s="280"/>
      <c r="AX381" s="283"/>
      <c r="AY381" s="283"/>
      <c r="AZ381" s="284"/>
    </row>
    <row r="382" customFormat="false" ht="15.75" hidden="false" customHeight="false" outlineLevel="0" collapsed="false">
      <c r="B382" s="277"/>
      <c r="C382" s="278"/>
      <c r="D382" s="279"/>
      <c r="E382" s="280"/>
      <c r="F382" s="281"/>
      <c r="G382" s="281"/>
      <c r="H382" s="281"/>
      <c r="I382" s="282"/>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81"/>
      <c r="AL382" s="281"/>
      <c r="AM382" s="281"/>
      <c r="AN382" s="281"/>
      <c r="AO382" s="281"/>
      <c r="AP382" s="281"/>
      <c r="AT382" s="280"/>
      <c r="AU382" s="280"/>
      <c r="AV382" s="280"/>
      <c r="AW382" s="280"/>
      <c r="AX382" s="283"/>
      <c r="AY382" s="283"/>
      <c r="AZ382" s="284"/>
    </row>
    <row r="383" customFormat="false" ht="15.75" hidden="false" customHeight="false" outlineLevel="0" collapsed="false">
      <c r="B383" s="277"/>
      <c r="C383" s="278"/>
      <c r="D383" s="279"/>
      <c r="E383" s="280"/>
      <c r="F383" s="281"/>
      <c r="G383" s="281"/>
      <c r="H383" s="281"/>
      <c r="I383" s="282"/>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81"/>
      <c r="AL383" s="281"/>
      <c r="AM383" s="281"/>
      <c r="AN383" s="281"/>
      <c r="AO383" s="281"/>
      <c r="AP383" s="281"/>
      <c r="AT383" s="280"/>
      <c r="AU383" s="280"/>
      <c r="AV383" s="280"/>
      <c r="AW383" s="280"/>
      <c r="AX383" s="283"/>
      <c r="AY383" s="283"/>
      <c r="AZ383" s="284"/>
    </row>
    <row r="384" customFormat="false" ht="15.75" hidden="false" customHeight="false" outlineLevel="0" collapsed="false">
      <c r="B384" s="277"/>
      <c r="C384" s="278"/>
      <c r="D384" s="279"/>
      <c r="E384" s="280"/>
      <c r="F384" s="281"/>
      <c r="G384" s="281"/>
      <c r="H384" s="281"/>
      <c r="I384" s="282"/>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81"/>
      <c r="AL384" s="281"/>
      <c r="AM384" s="281"/>
      <c r="AN384" s="281"/>
      <c r="AO384" s="281"/>
      <c r="AP384" s="281"/>
      <c r="AT384" s="280"/>
      <c r="AU384" s="280"/>
      <c r="AV384" s="280"/>
      <c r="AW384" s="280"/>
      <c r="AX384" s="283"/>
      <c r="AY384" s="283"/>
      <c r="AZ384" s="284"/>
    </row>
    <row r="385" customFormat="false" ht="15.75" hidden="false" customHeight="false" outlineLevel="0" collapsed="false">
      <c r="B385" s="277"/>
      <c r="C385" s="278"/>
      <c r="D385" s="279"/>
      <c r="E385" s="280"/>
      <c r="F385" s="281"/>
      <c r="G385" s="281"/>
      <c r="H385" s="281"/>
      <c r="I385" s="282"/>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81"/>
      <c r="AL385" s="281"/>
      <c r="AM385" s="281"/>
      <c r="AN385" s="281"/>
      <c r="AO385" s="281"/>
      <c r="AP385" s="281"/>
      <c r="AT385" s="280"/>
      <c r="AU385" s="280"/>
      <c r="AV385" s="280"/>
      <c r="AW385" s="280"/>
      <c r="AX385" s="283"/>
      <c r="AY385" s="283"/>
      <c r="AZ385" s="284"/>
    </row>
    <row r="386" customFormat="false" ht="15.75" hidden="false" customHeight="false" outlineLevel="0" collapsed="false">
      <c r="B386" s="277"/>
      <c r="C386" s="278"/>
      <c r="D386" s="279"/>
      <c r="E386" s="280"/>
      <c r="F386" s="281"/>
      <c r="G386" s="281"/>
      <c r="H386" s="281"/>
      <c r="I386" s="282"/>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81"/>
      <c r="AL386" s="281"/>
      <c r="AM386" s="281"/>
      <c r="AN386" s="281"/>
      <c r="AO386" s="281"/>
      <c r="AP386" s="281"/>
      <c r="AT386" s="280"/>
      <c r="AU386" s="280"/>
      <c r="AV386" s="280"/>
      <c r="AW386" s="280"/>
      <c r="AX386" s="283"/>
      <c r="AY386" s="283"/>
      <c r="AZ386" s="284"/>
    </row>
    <row r="387" customFormat="false" ht="15.75" hidden="false" customHeight="false" outlineLevel="0" collapsed="false">
      <c r="B387" s="277"/>
      <c r="C387" s="278"/>
      <c r="D387" s="279"/>
      <c r="E387" s="280"/>
      <c r="F387" s="281"/>
      <c r="G387" s="281"/>
      <c r="H387" s="281"/>
      <c r="I387" s="282"/>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81"/>
      <c r="AL387" s="281"/>
      <c r="AM387" s="281"/>
      <c r="AN387" s="281"/>
      <c r="AO387" s="281"/>
      <c r="AP387" s="281"/>
      <c r="AT387" s="280"/>
      <c r="AU387" s="280"/>
      <c r="AV387" s="280"/>
      <c r="AW387" s="280"/>
      <c r="AX387" s="283"/>
      <c r="AY387" s="283"/>
      <c r="AZ387" s="284"/>
    </row>
    <row r="388" customFormat="false" ht="15.75" hidden="false" customHeight="false" outlineLevel="0" collapsed="false">
      <c r="B388" s="277"/>
      <c r="C388" s="278"/>
      <c r="D388" s="279"/>
      <c r="E388" s="280"/>
      <c r="F388" s="281"/>
      <c r="G388" s="281"/>
      <c r="H388" s="281"/>
      <c r="I388" s="282"/>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81"/>
      <c r="AL388" s="281"/>
      <c r="AM388" s="281"/>
      <c r="AN388" s="281"/>
      <c r="AO388" s="281"/>
      <c r="AP388" s="281"/>
      <c r="AT388" s="280"/>
      <c r="AU388" s="280"/>
      <c r="AV388" s="280"/>
      <c r="AW388" s="280"/>
      <c r="AX388" s="283"/>
      <c r="AY388" s="283"/>
      <c r="AZ388" s="284"/>
    </row>
    <row r="389" customFormat="false" ht="15.75" hidden="false" customHeight="false" outlineLevel="0" collapsed="false">
      <c r="B389" s="277"/>
      <c r="C389" s="278"/>
      <c r="D389" s="279"/>
      <c r="E389" s="280"/>
      <c r="F389" s="281"/>
      <c r="G389" s="281"/>
      <c r="H389" s="281"/>
      <c r="I389" s="282"/>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81"/>
      <c r="AL389" s="281"/>
      <c r="AM389" s="281"/>
      <c r="AN389" s="281"/>
      <c r="AO389" s="281"/>
      <c r="AP389" s="281"/>
      <c r="AT389" s="280"/>
      <c r="AU389" s="280"/>
      <c r="AV389" s="280"/>
      <c r="AW389" s="280"/>
      <c r="AX389" s="283"/>
      <c r="AY389" s="283"/>
      <c r="AZ389" s="284"/>
    </row>
    <row r="390" customFormat="false" ht="15.75" hidden="false" customHeight="false" outlineLevel="0" collapsed="false">
      <c r="B390" s="277"/>
      <c r="C390" s="278"/>
      <c r="D390" s="279"/>
      <c r="E390" s="280"/>
      <c r="F390" s="281"/>
      <c r="G390" s="281"/>
      <c r="H390" s="281"/>
      <c r="I390" s="282"/>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81"/>
      <c r="AL390" s="281"/>
      <c r="AM390" s="281"/>
      <c r="AN390" s="281"/>
      <c r="AO390" s="281"/>
      <c r="AP390" s="281"/>
      <c r="AT390" s="280"/>
      <c r="AU390" s="280"/>
      <c r="AV390" s="280"/>
      <c r="AW390" s="280"/>
      <c r="AX390" s="283"/>
      <c r="AY390" s="283"/>
      <c r="AZ390" s="284"/>
    </row>
    <row r="391" customFormat="false" ht="15.75" hidden="false" customHeight="false" outlineLevel="0" collapsed="false">
      <c r="B391" s="277"/>
      <c r="C391" s="278"/>
      <c r="D391" s="279"/>
      <c r="E391" s="280"/>
      <c r="F391" s="281"/>
      <c r="G391" s="281"/>
      <c r="H391" s="281"/>
      <c r="I391" s="282"/>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81"/>
      <c r="AL391" s="281"/>
      <c r="AM391" s="281"/>
      <c r="AN391" s="281"/>
      <c r="AO391" s="281"/>
      <c r="AP391" s="281"/>
      <c r="AT391" s="280"/>
      <c r="AU391" s="280"/>
      <c r="AV391" s="280"/>
      <c r="AW391" s="280"/>
      <c r="AX391" s="283"/>
      <c r="AY391" s="283"/>
      <c r="AZ391" s="284"/>
    </row>
    <row r="392" customFormat="false" ht="15.75" hidden="false" customHeight="false" outlineLevel="0" collapsed="false">
      <c r="B392" s="277"/>
      <c r="C392" s="278"/>
      <c r="D392" s="279"/>
      <c r="E392" s="280"/>
      <c r="F392" s="281"/>
      <c r="G392" s="281"/>
      <c r="H392" s="281"/>
      <c r="I392" s="282"/>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81"/>
      <c r="AL392" s="281"/>
      <c r="AM392" s="281"/>
      <c r="AN392" s="281"/>
      <c r="AO392" s="281"/>
      <c r="AP392" s="281"/>
      <c r="AT392" s="280"/>
      <c r="AU392" s="280"/>
      <c r="AV392" s="280"/>
      <c r="AW392" s="280"/>
      <c r="AX392" s="283"/>
      <c r="AY392" s="283"/>
      <c r="AZ392" s="284"/>
    </row>
    <row r="393" customFormat="false" ht="15.75" hidden="false" customHeight="false" outlineLevel="0" collapsed="false">
      <c r="B393" s="277"/>
      <c r="C393" s="278"/>
      <c r="D393" s="279"/>
      <c r="E393" s="280"/>
      <c r="F393" s="281"/>
      <c r="G393" s="281"/>
      <c r="H393" s="281"/>
      <c r="I393" s="282"/>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81"/>
      <c r="AL393" s="281"/>
      <c r="AM393" s="281"/>
      <c r="AN393" s="281"/>
      <c r="AO393" s="281"/>
      <c r="AP393" s="281"/>
      <c r="AT393" s="280"/>
      <c r="AU393" s="280"/>
      <c r="AV393" s="280"/>
      <c r="AW393" s="280"/>
      <c r="AX393" s="283"/>
      <c r="AY393" s="283"/>
      <c r="AZ393" s="284"/>
    </row>
    <row r="394" customFormat="false" ht="15.75" hidden="false" customHeight="false" outlineLevel="0" collapsed="false">
      <c r="B394" s="277"/>
      <c r="C394" s="278"/>
      <c r="D394" s="279"/>
      <c r="E394" s="280"/>
      <c r="F394" s="281"/>
      <c r="G394" s="281"/>
      <c r="H394" s="281"/>
      <c r="I394" s="282"/>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81"/>
      <c r="AL394" s="281"/>
      <c r="AM394" s="281"/>
      <c r="AN394" s="281"/>
      <c r="AO394" s="281"/>
      <c r="AP394" s="281"/>
      <c r="AT394" s="280"/>
      <c r="AU394" s="280"/>
      <c r="AV394" s="280"/>
      <c r="AW394" s="280"/>
      <c r="AX394" s="283"/>
      <c r="AY394" s="283"/>
      <c r="AZ394" s="284"/>
    </row>
    <row r="395" customFormat="false" ht="15.75" hidden="false" customHeight="false" outlineLevel="0" collapsed="false">
      <c r="B395" s="277"/>
      <c r="C395" s="278"/>
      <c r="D395" s="279"/>
      <c r="E395" s="280"/>
      <c r="F395" s="281"/>
      <c r="G395" s="281"/>
      <c r="H395" s="281"/>
      <c r="I395" s="282"/>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81"/>
      <c r="AL395" s="281"/>
      <c r="AM395" s="281"/>
      <c r="AN395" s="281"/>
      <c r="AO395" s="281"/>
      <c r="AP395" s="281"/>
      <c r="AT395" s="280"/>
      <c r="AU395" s="280"/>
      <c r="AV395" s="280"/>
      <c r="AW395" s="280"/>
      <c r="AX395" s="283"/>
      <c r="AY395" s="283"/>
      <c r="AZ395" s="284"/>
    </row>
    <row r="396" customFormat="false" ht="15.75" hidden="false" customHeight="false" outlineLevel="0" collapsed="false">
      <c r="B396" s="277"/>
      <c r="C396" s="278"/>
      <c r="D396" s="279"/>
      <c r="E396" s="280"/>
      <c r="F396" s="281"/>
      <c r="G396" s="281"/>
      <c r="H396" s="281"/>
      <c r="I396" s="282"/>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81"/>
      <c r="AL396" s="281"/>
      <c r="AM396" s="281"/>
      <c r="AN396" s="281"/>
      <c r="AO396" s="281"/>
      <c r="AP396" s="281"/>
      <c r="AT396" s="280"/>
      <c r="AU396" s="280"/>
      <c r="AV396" s="280"/>
      <c r="AW396" s="280"/>
      <c r="AX396" s="283"/>
      <c r="AY396" s="283"/>
      <c r="AZ396" s="284"/>
    </row>
    <row r="397" customFormat="false" ht="15.75" hidden="false" customHeight="false" outlineLevel="0" collapsed="false">
      <c r="B397" s="277"/>
      <c r="C397" s="278"/>
      <c r="D397" s="279"/>
      <c r="E397" s="280"/>
      <c r="F397" s="281"/>
      <c r="G397" s="281"/>
      <c r="H397" s="281"/>
      <c r="I397" s="282"/>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81"/>
      <c r="AL397" s="281"/>
      <c r="AM397" s="281"/>
      <c r="AN397" s="281"/>
      <c r="AO397" s="281"/>
      <c r="AP397" s="281"/>
      <c r="AT397" s="280"/>
      <c r="AU397" s="280"/>
      <c r="AV397" s="280"/>
      <c r="AW397" s="280"/>
      <c r="AX397" s="283"/>
      <c r="AY397" s="283"/>
      <c r="AZ397" s="284"/>
    </row>
    <row r="398" customFormat="false" ht="15.75" hidden="false" customHeight="false" outlineLevel="0" collapsed="false">
      <c r="B398" s="277"/>
      <c r="C398" s="278"/>
      <c r="D398" s="279"/>
      <c r="E398" s="280"/>
      <c r="F398" s="281"/>
      <c r="G398" s="281"/>
      <c r="H398" s="281"/>
      <c r="I398" s="282"/>
      <c r="J398" s="281"/>
      <c r="K398" s="281"/>
      <c r="L398" s="281"/>
      <c r="M398" s="281"/>
      <c r="N398" s="281"/>
      <c r="O398" s="281"/>
      <c r="P398" s="281"/>
      <c r="Q398" s="281"/>
      <c r="R398" s="281"/>
      <c r="S398" s="281"/>
      <c r="T398" s="281"/>
      <c r="U398" s="281"/>
      <c r="V398" s="281"/>
      <c r="W398" s="281"/>
      <c r="X398" s="281"/>
      <c r="Y398" s="281"/>
      <c r="Z398" s="281"/>
      <c r="AA398" s="281"/>
      <c r="AB398" s="281"/>
      <c r="AC398" s="281"/>
      <c r="AD398" s="281"/>
      <c r="AE398" s="281"/>
      <c r="AF398" s="281"/>
      <c r="AG398" s="281"/>
      <c r="AH398" s="281"/>
      <c r="AI398" s="281"/>
      <c r="AJ398" s="281"/>
      <c r="AK398" s="281"/>
      <c r="AL398" s="281"/>
      <c r="AM398" s="281"/>
      <c r="AN398" s="281"/>
      <c r="AO398" s="281"/>
      <c r="AP398" s="281"/>
      <c r="AT398" s="280"/>
      <c r="AU398" s="280"/>
      <c r="AV398" s="280"/>
      <c r="AW398" s="280"/>
      <c r="AX398" s="283"/>
      <c r="AY398" s="283"/>
      <c r="AZ398" s="284"/>
    </row>
    <row r="399" customFormat="false" ht="15.75" hidden="false" customHeight="false" outlineLevel="0" collapsed="false">
      <c r="B399" s="277"/>
      <c r="C399" s="278"/>
      <c r="D399" s="279"/>
      <c r="E399" s="280"/>
      <c r="F399" s="281"/>
      <c r="G399" s="281"/>
      <c r="H399" s="281"/>
      <c r="I399" s="282"/>
      <c r="J399" s="281"/>
      <c r="K399" s="281"/>
      <c r="L399" s="281"/>
      <c r="M399" s="281"/>
      <c r="N399" s="281"/>
      <c r="O399" s="281"/>
      <c r="P399" s="281"/>
      <c r="Q399" s="281"/>
      <c r="R399" s="281"/>
      <c r="S399" s="281"/>
      <c r="T399" s="281"/>
      <c r="U399" s="281"/>
      <c r="V399" s="281"/>
      <c r="W399" s="281"/>
      <c r="X399" s="281"/>
      <c r="Y399" s="281"/>
      <c r="Z399" s="281"/>
      <c r="AA399" s="281"/>
      <c r="AB399" s="281"/>
      <c r="AC399" s="281"/>
      <c r="AD399" s="281"/>
      <c r="AE399" s="281"/>
      <c r="AF399" s="281"/>
      <c r="AG399" s="281"/>
      <c r="AH399" s="281"/>
      <c r="AI399" s="281"/>
      <c r="AJ399" s="281"/>
      <c r="AK399" s="281"/>
      <c r="AL399" s="281"/>
      <c r="AM399" s="281"/>
      <c r="AN399" s="281"/>
      <c r="AO399" s="281"/>
      <c r="AP399" s="281"/>
      <c r="AT399" s="280"/>
      <c r="AU399" s="280"/>
      <c r="AV399" s="280"/>
      <c r="AW399" s="280"/>
      <c r="AX399" s="283"/>
      <c r="AY399" s="283"/>
      <c r="AZ399" s="284"/>
    </row>
    <row r="400" customFormat="false" ht="15.75" hidden="false" customHeight="false" outlineLevel="0" collapsed="false">
      <c r="B400" s="277"/>
      <c r="C400" s="278"/>
      <c r="D400" s="279"/>
      <c r="E400" s="280"/>
      <c r="F400" s="281"/>
      <c r="G400" s="281"/>
      <c r="H400" s="281"/>
      <c r="I400" s="282"/>
      <c r="J400" s="281"/>
      <c r="K400" s="281"/>
      <c r="L400" s="281"/>
      <c r="M400" s="281"/>
      <c r="N400" s="281"/>
      <c r="O400" s="281"/>
      <c r="P400" s="281"/>
      <c r="Q400" s="281"/>
      <c r="R400" s="281"/>
      <c r="S400" s="281"/>
      <c r="T400" s="281"/>
      <c r="U400" s="281"/>
      <c r="V400" s="281"/>
      <c r="W400" s="281"/>
      <c r="X400" s="281"/>
      <c r="Y400" s="281"/>
      <c r="Z400" s="281"/>
      <c r="AA400" s="281"/>
      <c r="AB400" s="281"/>
      <c r="AC400" s="281"/>
      <c r="AD400" s="281"/>
      <c r="AE400" s="281"/>
      <c r="AF400" s="281"/>
      <c r="AG400" s="281"/>
      <c r="AH400" s="281"/>
      <c r="AI400" s="281"/>
      <c r="AJ400" s="281"/>
      <c r="AK400" s="281"/>
      <c r="AL400" s="281"/>
      <c r="AM400" s="281"/>
      <c r="AN400" s="281"/>
      <c r="AO400" s="281"/>
      <c r="AP400" s="281"/>
      <c r="AT400" s="280"/>
      <c r="AU400" s="280"/>
      <c r="AV400" s="280"/>
      <c r="AW400" s="280"/>
      <c r="AX400" s="283"/>
      <c r="AY400" s="283"/>
      <c r="AZ400" s="284"/>
    </row>
    <row r="401" customFormat="false" ht="15.75" hidden="false" customHeight="false" outlineLevel="0" collapsed="false">
      <c r="B401" s="277"/>
      <c r="C401" s="278"/>
      <c r="D401" s="279"/>
      <c r="E401" s="280"/>
      <c r="F401" s="281"/>
      <c r="G401" s="281"/>
      <c r="H401" s="281"/>
      <c r="I401" s="282"/>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1"/>
      <c r="AL401" s="281"/>
      <c r="AM401" s="281"/>
      <c r="AN401" s="281"/>
      <c r="AO401" s="281"/>
      <c r="AP401" s="281"/>
      <c r="AT401" s="280"/>
      <c r="AU401" s="280"/>
      <c r="AV401" s="280"/>
      <c r="AW401" s="280"/>
      <c r="AX401" s="283"/>
      <c r="AY401" s="283"/>
      <c r="AZ401" s="284"/>
    </row>
    <row r="402" customFormat="false" ht="15.75" hidden="false" customHeight="false" outlineLevel="0" collapsed="false">
      <c r="B402" s="277"/>
      <c r="C402" s="278"/>
      <c r="D402" s="279"/>
      <c r="E402" s="280"/>
      <c r="F402" s="281"/>
      <c r="G402" s="281"/>
      <c r="H402" s="281"/>
      <c r="I402" s="282"/>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81"/>
      <c r="AL402" s="281"/>
      <c r="AM402" s="281"/>
      <c r="AN402" s="281"/>
      <c r="AO402" s="281"/>
      <c r="AP402" s="281"/>
      <c r="AT402" s="280"/>
      <c r="AU402" s="280"/>
      <c r="AV402" s="280"/>
      <c r="AW402" s="280"/>
      <c r="AX402" s="283"/>
      <c r="AY402" s="283"/>
      <c r="AZ402" s="284"/>
    </row>
    <row r="403" customFormat="false" ht="15.75" hidden="false" customHeight="false" outlineLevel="0" collapsed="false">
      <c r="B403" s="277"/>
      <c r="C403" s="278"/>
      <c r="D403" s="279"/>
      <c r="E403" s="280"/>
      <c r="F403" s="281"/>
      <c r="G403" s="281"/>
      <c r="H403" s="281"/>
      <c r="I403" s="282"/>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81"/>
      <c r="AL403" s="281"/>
      <c r="AM403" s="281"/>
      <c r="AN403" s="281"/>
      <c r="AO403" s="281"/>
      <c r="AP403" s="281"/>
      <c r="AT403" s="280"/>
      <c r="AU403" s="280"/>
      <c r="AV403" s="280"/>
      <c r="AW403" s="280"/>
      <c r="AX403" s="283"/>
      <c r="AY403" s="283"/>
      <c r="AZ403" s="284"/>
    </row>
    <row r="404" customFormat="false" ht="15.75" hidden="false" customHeight="false" outlineLevel="0" collapsed="false">
      <c r="B404" s="277"/>
      <c r="C404" s="278"/>
      <c r="D404" s="279"/>
      <c r="E404" s="280"/>
      <c r="F404" s="281"/>
      <c r="G404" s="281"/>
      <c r="H404" s="281"/>
      <c r="I404" s="282"/>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81"/>
      <c r="AL404" s="281"/>
      <c r="AM404" s="281"/>
      <c r="AN404" s="281"/>
      <c r="AO404" s="281"/>
      <c r="AP404" s="281"/>
      <c r="AT404" s="280"/>
      <c r="AU404" s="280"/>
      <c r="AV404" s="280"/>
      <c r="AW404" s="280"/>
      <c r="AX404" s="283"/>
      <c r="AY404" s="283"/>
      <c r="AZ404" s="284"/>
    </row>
    <row r="405" customFormat="false" ht="15.75" hidden="false" customHeight="false" outlineLevel="0" collapsed="false">
      <c r="B405" s="277"/>
      <c r="C405" s="278"/>
      <c r="D405" s="279"/>
      <c r="E405" s="280"/>
      <c r="F405" s="281"/>
      <c r="G405" s="281"/>
      <c r="H405" s="281"/>
      <c r="I405" s="282"/>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81"/>
      <c r="AL405" s="281"/>
      <c r="AM405" s="281"/>
      <c r="AN405" s="281"/>
      <c r="AO405" s="281"/>
      <c r="AP405" s="281"/>
      <c r="AT405" s="280"/>
      <c r="AU405" s="280"/>
      <c r="AV405" s="280"/>
      <c r="AW405" s="280"/>
      <c r="AX405" s="283"/>
      <c r="AY405" s="283"/>
      <c r="AZ405" s="284"/>
    </row>
    <row r="406" customFormat="false" ht="15.75" hidden="false" customHeight="false" outlineLevel="0" collapsed="false">
      <c r="B406" s="277"/>
      <c r="C406" s="278"/>
      <c r="D406" s="279"/>
      <c r="E406" s="280"/>
      <c r="F406" s="281"/>
      <c r="G406" s="281"/>
      <c r="H406" s="281"/>
      <c r="I406" s="282"/>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81"/>
      <c r="AL406" s="281"/>
      <c r="AM406" s="281"/>
      <c r="AN406" s="281"/>
      <c r="AO406" s="281"/>
      <c r="AP406" s="281"/>
      <c r="AT406" s="280"/>
      <c r="AU406" s="280"/>
      <c r="AV406" s="280"/>
      <c r="AW406" s="280"/>
      <c r="AX406" s="283"/>
      <c r="AY406" s="283"/>
      <c r="AZ406" s="284"/>
    </row>
    <row r="407" customFormat="false" ht="15.75" hidden="false" customHeight="false" outlineLevel="0" collapsed="false">
      <c r="B407" s="277"/>
      <c r="C407" s="278"/>
      <c r="D407" s="279"/>
      <c r="E407" s="280"/>
      <c r="F407" s="281"/>
      <c r="G407" s="281"/>
      <c r="H407" s="281"/>
      <c r="I407" s="282"/>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81"/>
      <c r="AL407" s="281"/>
      <c r="AM407" s="281"/>
      <c r="AN407" s="281"/>
      <c r="AO407" s="281"/>
      <c r="AP407" s="281"/>
      <c r="AT407" s="280"/>
      <c r="AU407" s="280"/>
      <c r="AV407" s="280"/>
      <c r="AW407" s="280"/>
      <c r="AX407" s="283"/>
      <c r="AY407" s="283"/>
      <c r="AZ407" s="284"/>
    </row>
    <row r="408" customFormat="false" ht="15.75" hidden="false" customHeight="false" outlineLevel="0" collapsed="false">
      <c r="B408" s="277"/>
      <c r="C408" s="278"/>
      <c r="D408" s="279"/>
      <c r="E408" s="280"/>
      <c r="F408" s="281"/>
      <c r="G408" s="281"/>
      <c r="H408" s="281"/>
      <c r="I408" s="282"/>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81"/>
      <c r="AL408" s="281"/>
      <c r="AM408" s="281"/>
      <c r="AN408" s="281"/>
      <c r="AO408" s="281"/>
      <c r="AP408" s="281"/>
      <c r="AT408" s="280"/>
      <c r="AU408" s="280"/>
      <c r="AV408" s="280"/>
      <c r="AW408" s="280"/>
      <c r="AX408" s="283"/>
      <c r="AY408" s="283"/>
      <c r="AZ408" s="284"/>
    </row>
    <row r="409" customFormat="false" ht="15.75" hidden="false" customHeight="false" outlineLevel="0" collapsed="false">
      <c r="B409" s="277"/>
      <c r="C409" s="278"/>
      <c r="D409" s="279"/>
      <c r="E409" s="280"/>
      <c r="F409" s="281"/>
      <c r="G409" s="281"/>
      <c r="H409" s="281"/>
      <c r="I409" s="282"/>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81"/>
      <c r="AL409" s="281"/>
      <c r="AM409" s="281"/>
      <c r="AN409" s="281"/>
      <c r="AO409" s="281"/>
      <c r="AP409" s="281"/>
      <c r="AT409" s="280"/>
      <c r="AU409" s="280"/>
      <c r="AV409" s="280"/>
      <c r="AW409" s="280"/>
      <c r="AX409" s="283"/>
      <c r="AY409" s="283"/>
      <c r="AZ409" s="284"/>
    </row>
    <row r="410" customFormat="false" ht="15.75" hidden="false" customHeight="false" outlineLevel="0" collapsed="false">
      <c r="B410" s="277"/>
      <c r="C410" s="278"/>
      <c r="D410" s="279"/>
      <c r="E410" s="280"/>
      <c r="F410" s="281"/>
      <c r="G410" s="281"/>
      <c r="H410" s="281"/>
      <c r="I410" s="282"/>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81"/>
      <c r="AL410" s="281"/>
      <c r="AM410" s="281"/>
      <c r="AN410" s="281"/>
      <c r="AO410" s="281"/>
      <c r="AP410" s="281"/>
      <c r="AT410" s="280"/>
      <c r="AU410" s="280"/>
      <c r="AV410" s="280"/>
      <c r="AW410" s="280"/>
      <c r="AX410" s="283"/>
      <c r="AY410" s="283"/>
      <c r="AZ410" s="284"/>
    </row>
    <row r="411" customFormat="false" ht="15.75" hidden="false" customHeight="false" outlineLevel="0" collapsed="false">
      <c r="B411" s="277"/>
      <c r="C411" s="278"/>
      <c r="D411" s="279"/>
      <c r="E411" s="280"/>
      <c r="F411" s="281"/>
      <c r="G411" s="281"/>
      <c r="H411" s="281"/>
      <c r="I411" s="282"/>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81"/>
      <c r="AL411" s="281"/>
      <c r="AM411" s="281"/>
      <c r="AN411" s="281"/>
      <c r="AO411" s="281"/>
      <c r="AP411" s="281"/>
      <c r="AT411" s="280"/>
      <c r="AU411" s="280"/>
      <c r="AV411" s="280"/>
      <c r="AW411" s="280"/>
      <c r="AX411" s="283"/>
      <c r="AY411" s="283"/>
      <c r="AZ411" s="284"/>
    </row>
    <row r="412" customFormat="false" ht="15.75" hidden="false" customHeight="false" outlineLevel="0" collapsed="false">
      <c r="B412" s="277"/>
      <c r="C412" s="278"/>
      <c r="D412" s="279"/>
      <c r="E412" s="280"/>
      <c r="F412" s="281"/>
      <c r="G412" s="281"/>
      <c r="H412" s="281"/>
      <c r="I412" s="282"/>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81"/>
      <c r="AL412" s="281"/>
      <c r="AM412" s="281"/>
      <c r="AN412" s="281"/>
      <c r="AO412" s="281"/>
      <c r="AP412" s="281"/>
      <c r="AT412" s="280"/>
      <c r="AU412" s="280"/>
      <c r="AV412" s="280"/>
      <c r="AW412" s="280"/>
      <c r="AX412" s="283"/>
      <c r="AY412" s="283"/>
      <c r="AZ412" s="284"/>
    </row>
    <row r="413" customFormat="false" ht="15.75" hidden="false" customHeight="false" outlineLevel="0" collapsed="false">
      <c r="B413" s="277"/>
      <c r="C413" s="278"/>
      <c r="D413" s="279"/>
      <c r="E413" s="280"/>
      <c r="F413" s="281"/>
      <c r="G413" s="281"/>
      <c r="H413" s="281"/>
      <c r="I413" s="282"/>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81"/>
      <c r="AL413" s="281"/>
      <c r="AM413" s="281"/>
      <c r="AN413" s="281"/>
      <c r="AO413" s="281"/>
      <c r="AP413" s="281"/>
      <c r="AT413" s="280"/>
      <c r="AU413" s="280"/>
      <c r="AV413" s="280"/>
      <c r="AW413" s="280"/>
      <c r="AX413" s="283"/>
      <c r="AY413" s="283"/>
      <c r="AZ413" s="284"/>
    </row>
    <row r="414" customFormat="false" ht="15.75" hidden="false" customHeight="false" outlineLevel="0" collapsed="false">
      <c r="B414" s="277"/>
      <c r="C414" s="278"/>
      <c r="D414" s="279"/>
      <c r="E414" s="280"/>
      <c r="F414" s="281"/>
      <c r="G414" s="281"/>
      <c r="H414" s="281"/>
      <c r="I414" s="282"/>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81"/>
      <c r="AL414" s="281"/>
      <c r="AM414" s="281"/>
      <c r="AN414" s="281"/>
      <c r="AO414" s="281"/>
      <c r="AP414" s="281"/>
      <c r="AT414" s="280"/>
      <c r="AU414" s="280"/>
      <c r="AV414" s="280"/>
      <c r="AW414" s="280"/>
      <c r="AX414" s="283"/>
      <c r="AY414" s="283"/>
      <c r="AZ414" s="284"/>
    </row>
    <row r="415" customFormat="false" ht="15.75" hidden="false" customHeight="false" outlineLevel="0" collapsed="false">
      <c r="B415" s="277"/>
      <c r="C415" s="278"/>
      <c r="D415" s="279"/>
      <c r="E415" s="280"/>
      <c r="F415" s="281"/>
      <c r="G415" s="281"/>
      <c r="H415" s="281"/>
      <c r="I415" s="282"/>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81"/>
      <c r="AL415" s="281"/>
      <c r="AM415" s="281"/>
      <c r="AN415" s="281"/>
      <c r="AO415" s="281"/>
      <c r="AP415" s="281"/>
      <c r="AT415" s="280"/>
      <c r="AU415" s="280"/>
      <c r="AV415" s="280"/>
      <c r="AW415" s="280"/>
      <c r="AX415" s="283"/>
      <c r="AY415" s="283"/>
      <c r="AZ415" s="284"/>
    </row>
    <row r="416" customFormat="false" ht="15.75" hidden="false" customHeight="false" outlineLevel="0" collapsed="false">
      <c r="B416" s="277"/>
      <c r="C416" s="278"/>
      <c r="D416" s="279"/>
      <c r="E416" s="280"/>
      <c r="F416" s="281"/>
      <c r="G416" s="281"/>
      <c r="H416" s="281"/>
      <c r="I416" s="282"/>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81"/>
      <c r="AL416" s="281"/>
      <c r="AM416" s="281"/>
      <c r="AN416" s="281"/>
      <c r="AO416" s="281"/>
      <c r="AP416" s="281"/>
      <c r="AT416" s="280"/>
      <c r="AU416" s="280"/>
      <c r="AV416" s="280"/>
      <c r="AW416" s="280"/>
      <c r="AX416" s="283"/>
      <c r="AY416" s="283"/>
      <c r="AZ416" s="284"/>
    </row>
    <row r="417" customFormat="false" ht="15.75" hidden="false" customHeight="false" outlineLevel="0" collapsed="false">
      <c r="B417" s="277"/>
      <c r="C417" s="278"/>
      <c r="D417" s="279"/>
      <c r="E417" s="280"/>
      <c r="F417" s="281"/>
      <c r="G417" s="281"/>
      <c r="H417" s="281"/>
      <c r="I417" s="282"/>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81"/>
      <c r="AL417" s="281"/>
      <c r="AM417" s="281"/>
      <c r="AN417" s="281"/>
      <c r="AO417" s="281"/>
      <c r="AP417" s="281"/>
      <c r="AT417" s="280"/>
      <c r="AU417" s="280"/>
      <c r="AV417" s="280"/>
      <c r="AW417" s="280"/>
      <c r="AX417" s="283"/>
      <c r="AY417" s="283"/>
      <c r="AZ417" s="284"/>
    </row>
    <row r="418" customFormat="false" ht="15" hidden="false" customHeight="false" outlineLevel="0" collapsed="false">
      <c r="F418" s="253"/>
      <c r="G418" s="253"/>
      <c r="H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row>
    <row r="419" customFormat="false" ht="15" hidden="false" customHeight="false" outlineLevel="0" collapsed="false">
      <c r="F419" s="253"/>
      <c r="G419" s="253"/>
      <c r="H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row>
    <row r="420" customFormat="false" ht="15" hidden="false" customHeight="false" outlineLevel="0" collapsed="false">
      <c r="F420" s="253"/>
      <c r="G420" s="253"/>
      <c r="H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row>
    <row r="421" customFormat="false" ht="15" hidden="false" customHeight="false" outlineLevel="0" collapsed="false">
      <c r="F421" s="253"/>
      <c r="G421" s="253"/>
      <c r="H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row>
    <row r="422" customFormat="false" ht="15" hidden="false" customHeight="false" outlineLevel="0" collapsed="false">
      <c r="F422" s="253"/>
      <c r="G422" s="253"/>
      <c r="H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row>
    <row r="423" customFormat="false" ht="15" hidden="false" customHeight="false" outlineLevel="0" collapsed="false">
      <c r="F423" s="253"/>
      <c r="G423" s="253"/>
      <c r="H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row>
    <row r="424" customFormat="false" ht="15" hidden="false" customHeight="false" outlineLevel="0" collapsed="false">
      <c r="F424" s="253"/>
      <c r="G424" s="253"/>
      <c r="H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row>
    <row r="425" customFormat="false" ht="15" hidden="false" customHeight="false" outlineLevel="0" collapsed="false">
      <c r="F425" s="253"/>
      <c r="G425" s="253"/>
      <c r="H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row>
    <row r="426" customFormat="false" ht="15" hidden="false" customHeight="false" outlineLevel="0" collapsed="false">
      <c r="F426" s="253"/>
      <c r="G426" s="253"/>
      <c r="H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row>
    <row r="427" customFormat="false" ht="15" hidden="false" customHeight="false" outlineLevel="0" collapsed="false">
      <c r="F427" s="253"/>
      <c r="G427" s="253"/>
      <c r="H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row>
    <row r="428" customFormat="false" ht="15" hidden="false" customHeight="false" outlineLevel="0" collapsed="false">
      <c r="F428" s="253"/>
      <c r="G428" s="253"/>
      <c r="H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row>
    <row r="429" customFormat="false" ht="15" hidden="false" customHeight="false" outlineLevel="0" collapsed="false">
      <c r="F429" s="253"/>
      <c r="G429" s="253"/>
      <c r="H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row>
    <row r="430" customFormat="false" ht="15" hidden="false" customHeight="false" outlineLevel="0" collapsed="false">
      <c r="F430" s="253"/>
      <c r="G430" s="253"/>
      <c r="H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row>
    <row r="431" customFormat="false" ht="15" hidden="false" customHeight="false" outlineLevel="0" collapsed="false">
      <c r="F431" s="253"/>
      <c r="G431" s="253"/>
      <c r="H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row>
    <row r="432" customFormat="false" ht="15" hidden="false" customHeight="false" outlineLevel="0" collapsed="false">
      <c r="F432" s="253"/>
      <c r="G432" s="253"/>
      <c r="H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row>
    <row r="433" customFormat="false" ht="15" hidden="false" customHeight="false" outlineLevel="0" collapsed="false">
      <c r="F433" s="253"/>
      <c r="G433" s="253"/>
      <c r="H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row>
    <row r="434" customFormat="false" ht="15" hidden="false" customHeight="false" outlineLevel="0" collapsed="false">
      <c r="F434" s="253"/>
      <c r="G434" s="253"/>
      <c r="H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row>
    <row r="435" customFormat="false" ht="15" hidden="false" customHeight="false" outlineLevel="0" collapsed="false">
      <c r="F435" s="253"/>
      <c r="G435" s="253"/>
      <c r="H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row>
    <row r="436" customFormat="false" ht="15" hidden="false" customHeight="false" outlineLevel="0" collapsed="false">
      <c r="F436" s="253"/>
      <c r="G436" s="253"/>
      <c r="H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row>
    <row r="437" customFormat="false" ht="15" hidden="false" customHeight="false" outlineLevel="0" collapsed="false">
      <c r="F437" s="253"/>
      <c r="G437" s="253"/>
      <c r="H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row>
    <row r="438" customFormat="false" ht="15" hidden="false" customHeight="false" outlineLevel="0" collapsed="false">
      <c r="F438" s="253"/>
      <c r="G438" s="253"/>
      <c r="H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row>
    <row r="439" customFormat="false" ht="15" hidden="false" customHeight="false" outlineLevel="0" collapsed="false">
      <c r="F439" s="253"/>
      <c r="G439" s="253"/>
      <c r="H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row>
    <row r="440" customFormat="false" ht="15" hidden="false" customHeight="false" outlineLevel="0" collapsed="false">
      <c r="F440" s="253"/>
      <c r="G440" s="253"/>
      <c r="H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row>
    <row r="441" customFormat="false" ht="15" hidden="false" customHeight="false" outlineLevel="0" collapsed="false">
      <c r="F441" s="253"/>
      <c r="G441" s="253"/>
      <c r="H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row>
    <row r="442" customFormat="false" ht="15" hidden="false" customHeight="false" outlineLevel="0" collapsed="false">
      <c r="F442" s="253"/>
      <c r="G442" s="253"/>
      <c r="H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row>
    <row r="443" customFormat="false" ht="15" hidden="false" customHeight="false" outlineLevel="0" collapsed="false">
      <c r="F443" s="253"/>
      <c r="G443" s="253"/>
      <c r="H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row>
    <row r="444" customFormat="false" ht="15" hidden="false" customHeight="false" outlineLevel="0" collapsed="false">
      <c r="F444" s="253"/>
      <c r="G444" s="253"/>
      <c r="H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row>
    <row r="445" customFormat="false" ht="15" hidden="false" customHeight="false" outlineLevel="0" collapsed="false">
      <c r="F445" s="253"/>
      <c r="G445" s="253"/>
      <c r="H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row>
    <row r="446" customFormat="false" ht="15" hidden="false" customHeight="false" outlineLevel="0" collapsed="false">
      <c r="F446" s="253"/>
      <c r="G446" s="253"/>
      <c r="H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row>
    <row r="447" customFormat="false" ht="15" hidden="false" customHeight="false" outlineLevel="0" collapsed="false">
      <c r="F447" s="253"/>
      <c r="G447" s="253"/>
      <c r="H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row>
    <row r="448" customFormat="false" ht="15" hidden="false" customHeight="false" outlineLevel="0" collapsed="false">
      <c r="F448" s="253"/>
      <c r="G448" s="253"/>
      <c r="H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row>
    <row r="449" customFormat="false" ht="15" hidden="false" customHeight="false" outlineLevel="0" collapsed="false">
      <c r="F449" s="253"/>
      <c r="G449" s="253"/>
      <c r="H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row>
    <row r="450" customFormat="false" ht="15" hidden="false" customHeight="false" outlineLevel="0" collapsed="false">
      <c r="F450" s="253"/>
      <c r="G450" s="253"/>
      <c r="H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row>
    <row r="451" customFormat="false" ht="15" hidden="false" customHeight="false" outlineLevel="0" collapsed="false">
      <c r="F451" s="253"/>
      <c r="G451" s="253"/>
      <c r="H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row>
    <row r="452" customFormat="false" ht="15" hidden="false" customHeight="false" outlineLevel="0" collapsed="false">
      <c r="F452" s="253"/>
      <c r="G452" s="253"/>
      <c r="H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row>
    <row r="453" customFormat="false" ht="15" hidden="false" customHeight="false" outlineLevel="0" collapsed="false">
      <c r="F453" s="253"/>
      <c r="G453" s="253"/>
      <c r="H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row>
    <row r="454" customFormat="false" ht="15" hidden="false" customHeight="false" outlineLevel="0" collapsed="false">
      <c r="F454" s="253"/>
      <c r="G454" s="253"/>
      <c r="H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row>
    <row r="455" customFormat="false" ht="15" hidden="false" customHeight="false" outlineLevel="0" collapsed="false">
      <c r="F455" s="253"/>
      <c r="G455" s="253"/>
      <c r="H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row>
    <row r="456" customFormat="false" ht="15" hidden="false" customHeight="false" outlineLevel="0" collapsed="false">
      <c r="F456" s="253"/>
      <c r="G456" s="253"/>
      <c r="H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row>
    <row r="457" customFormat="false" ht="15" hidden="false" customHeight="false" outlineLevel="0" collapsed="false">
      <c r="F457" s="253"/>
      <c r="G457" s="253"/>
      <c r="H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row>
    <row r="458" customFormat="false" ht="15" hidden="false" customHeight="false" outlineLevel="0" collapsed="false">
      <c r="F458" s="253"/>
      <c r="G458" s="253"/>
      <c r="H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row>
    <row r="459" customFormat="false" ht="15" hidden="false" customHeight="false" outlineLevel="0" collapsed="false">
      <c r="F459" s="253"/>
      <c r="G459" s="253"/>
      <c r="H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row>
    <row r="460" customFormat="false" ht="15" hidden="false" customHeight="false" outlineLevel="0" collapsed="false">
      <c r="F460" s="253"/>
      <c r="G460" s="253"/>
      <c r="H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row>
    <row r="461" customFormat="false" ht="15" hidden="false" customHeight="false" outlineLevel="0" collapsed="false">
      <c r="F461" s="253"/>
      <c r="G461" s="253"/>
      <c r="H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row>
    <row r="462" customFormat="false" ht="15" hidden="false" customHeight="false" outlineLevel="0" collapsed="false">
      <c r="F462" s="253"/>
      <c r="G462" s="253"/>
      <c r="H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row>
    <row r="463" customFormat="false" ht="15" hidden="false" customHeight="false" outlineLevel="0" collapsed="false">
      <c r="F463" s="253"/>
      <c r="G463" s="253"/>
      <c r="H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row>
    <row r="464" customFormat="false" ht="15" hidden="false" customHeight="false" outlineLevel="0" collapsed="false">
      <c r="F464" s="253"/>
      <c r="G464" s="253"/>
      <c r="H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row>
    <row r="465" customFormat="false" ht="15" hidden="false" customHeight="false" outlineLevel="0" collapsed="false">
      <c r="F465" s="253"/>
      <c r="G465" s="253"/>
      <c r="H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row>
    <row r="466" customFormat="false" ht="15" hidden="false" customHeight="false" outlineLevel="0" collapsed="false">
      <c r="F466" s="253"/>
      <c r="G466" s="253"/>
      <c r="H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row>
    <row r="467" customFormat="false" ht="15" hidden="false" customHeight="false" outlineLevel="0" collapsed="false">
      <c r="F467" s="253"/>
      <c r="G467" s="253"/>
      <c r="H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row>
    <row r="468" customFormat="false" ht="15" hidden="false" customHeight="false" outlineLevel="0" collapsed="false">
      <c r="F468" s="253"/>
      <c r="G468" s="253"/>
      <c r="H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row>
    <row r="469" customFormat="false" ht="15" hidden="false" customHeight="false" outlineLevel="0" collapsed="false">
      <c r="F469" s="253"/>
      <c r="G469" s="253"/>
      <c r="H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row>
    <row r="470" customFormat="false" ht="15" hidden="false" customHeight="false" outlineLevel="0" collapsed="false">
      <c r="F470" s="253"/>
      <c r="G470" s="253"/>
      <c r="H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row>
    <row r="471" customFormat="false" ht="15" hidden="false" customHeight="false" outlineLevel="0" collapsed="false">
      <c r="F471" s="253"/>
      <c r="G471" s="253"/>
      <c r="H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row>
    <row r="472" customFormat="false" ht="15" hidden="false" customHeight="false" outlineLevel="0" collapsed="false">
      <c r="F472" s="253"/>
      <c r="G472" s="253"/>
      <c r="H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row>
    <row r="473" customFormat="false" ht="15" hidden="false" customHeight="false" outlineLevel="0" collapsed="false">
      <c r="F473" s="253"/>
      <c r="G473" s="253"/>
      <c r="H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row>
    <row r="474" customFormat="false" ht="15" hidden="false" customHeight="false" outlineLevel="0" collapsed="false">
      <c r="F474" s="253"/>
      <c r="G474" s="253"/>
      <c r="H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row>
    <row r="475" customFormat="false" ht="15" hidden="false" customHeight="false" outlineLevel="0" collapsed="false">
      <c r="F475" s="253"/>
      <c r="G475" s="253"/>
      <c r="H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row>
    <row r="476" customFormat="false" ht="15" hidden="false" customHeight="false" outlineLevel="0" collapsed="false">
      <c r="F476" s="253"/>
      <c r="G476" s="253"/>
      <c r="H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row>
    <row r="477" customFormat="false" ht="15" hidden="false" customHeight="false" outlineLevel="0" collapsed="false">
      <c r="F477" s="253"/>
      <c r="G477" s="253"/>
      <c r="H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row>
    <row r="478" customFormat="false" ht="15" hidden="false" customHeight="false" outlineLevel="0" collapsed="false">
      <c r="F478" s="253"/>
      <c r="G478" s="253"/>
      <c r="H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row>
    <row r="479" customFormat="false" ht="15" hidden="false" customHeight="false" outlineLevel="0" collapsed="false">
      <c r="F479" s="253"/>
      <c r="G479" s="253"/>
      <c r="H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row>
    <row r="480" customFormat="false" ht="15" hidden="false" customHeight="false" outlineLevel="0" collapsed="false">
      <c r="F480" s="253"/>
      <c r="G480" s="253"/>
      <c r="H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row>
    <row r="481" customFormat="false" ht="15" hidden="false" customHeight="false" outlineLevel="0" collapsed="false">
      <c r="F481" s="253"/>
      <c r="G481" s="253"/>
      <c r="H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row>
    <row r="482" customFormat="false" ht="15" hidden="false" customHeight="false" outlineLevel="0" collapsed="false">
      <c r="F482" s="253"/>
      <c r="G482" s="253"/>
      <c r="H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row>
    <row r="483" customFormat="false" ht="15" hidden="false" customHeight="false" outlineLevel="0" collapsed="false">
      <c r="F483" s="253"/>
      <c r="G483" s="253"/>
      <c r="H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row>
    <row r="484" customFormat="false" ht="15" hidden="false" customHeight="false" outlineLevel="0" collapsed="false">
      <c r="F484" s="253"/>
      <c r="G484" s="253"/>
      <c r="H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row>
    <row r="485" customFormat="false" ht="15" hidden="false" customHeight="false" outlineLevel="0" collapsed="false">
      <c r="F485" s="253"/>
      <c r="G485" s="253"/>
      <c r="H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row>
    <row r="486" customFormat="false" ht="15" hidden="false" customHeight="false" outlineLevel="0" collapsed="false">
      <c r="F486" s="253"/>
      <c r="G486" s="253"/>
      <c r="H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row>
    <row r="487" customFormat="false" ht="15" hidden="false" customHeight="false" outlineLevel="0" collapsed="false">
      <c r="F487" s="253"/>
      <c r="G487" s="253"/>
      <c r="H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row>
    <row r="488" customFormat="false" ht="15" hidden="false" customHeight="false" outlineLevel="0" collapsed="false">
      <c r="F488" s="253"/>
      <c r="G488" s="253"/>
      <c r="H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row>
    <row r="489" customFormat="false" ht="15" hidden="false" customHeight="false" outlineLevel="0" collapsed="false">
      <c r="F489" s="253"/>
      <c r="G489" s="253"/>
      <c r="H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row>
    <row r="490" customFormat="false" ht="15" hidden="false" customHeight="false" outlineLevel="0" collapsed="false">
      <c r="F490" s="253"/>
      <c r="G490" s="253"/>
      <c r="H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row>
    <row r="491" customFormat="false" ht="15" hidden="false" customHeight="false" outlineLevel="0" collapsed="false">
      <c r="F491" s="253"/>
      <c r="G491" s="253"/>
      <c r="H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row>
    <row r="492" customFormat="false" ht="15" hidden="false" customHeight="false" outlineLevel="0" collapsed="false">
      <c r="F492" s="253"/>
      <c r="G492" s="253"/>
      <c r="H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row>
    <row r="493" customFormat="false" ht="15" hidden="false" customHeight="false" outlineLevel="0" collapsed="false">
      <c r="F493" s="253"/>
      <c r="G493" s="253"/>
      <c r="H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row>
    <row r="494" customFormat="false" ht="15" hidden="false" customHeight="false" outlineLevel="0" collapsed="false">
      <c r="F494" s="253"/>
      <c r="G494" s="253"/>
      <c r="H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row>
    <row r="495" customFormat="false" ht="15" hidden="false" customHeight="false" outlineLevel="0" collapsed="false">
      <c r="F495" s="253"/>
      <c r="G495" s="253"/>
      <c r="H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row>
    <row r="496" customFormat="false" ht="15" hidden="false" customHeight="false" outlineLevel="0" collapsed="false">
      <c r="F496" s="253"/>
      <c r="G496" s="253"/>
      <c r="H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row>
    <row r="497" customFormat="false" ht="15" hidden="false" customHeight="false" outlineLevel="0" collapsed="false">
      <c r="F497" s="253"/>
      <c r="G497" s="253"/>
      <c r="H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row>
    <row r="498" customFormat="false" ht="15" hidden="false" customHeight="false" outlineLevel="0" collapsed="false">
      <c r="F498" s="253"/>
      <c r="G498" s="253"/>
      <c r="H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row>
    <row r="499" customFormat="false" ht="15" hidden="false" customHeight="false" outlineLevel="0" collapsed="false">
      <c r="F499" s="253"/>
      <c r="G499" s="253"/>
      <c r="H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row>
    <row r="500" customFormat="false" ht="15" hidden="false" customHeight="false" outlineLevel="0" collapsed="false">
      <c r="F500" s="253"/>
      <c r="G500" s="253"/>
      <c r="H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row>
    <row r="501" customFormat="false" ht="15" hidden="false" customHeight="false" outlineLevel="0" collapsed="false">
      <c r="F501" s="253"/>
      <c r="G501" s="253"/>
      <c r="H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row>
    <row r="502" customFormat="false" ht="15" hidden="false" customHeight="false" outlineLevel="0" collapsed="false">
      <c r="F502" s="253"/>
      <c r="G502" s="253"/>
      <c r="H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row>
    <row r="503" customFormat="false" ht="15" hidden="false" customHeight="false" outlineLevel="0" collapsed="false">
      <c r="F503" s="253"/>
      <c r="G503" s="253"/>
      <c r="H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row>
    <row r="504" customFormat="false" ht="15" hidden="false" customHeight="false" outlineLevel="0" collapsed="false">
      <c r="F504" s="253"/>
      <c r="G504" s="253"/>
      <c r="H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row>
    <row r="505" customFormat="false" ht="15" hidden="false" customHeight="false" outlineLevel="0" collapsed="false">
      <c r="F505" s="253"/>
      <c r="G505" s="253"/>
      <c r="H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row>
    <row r="506" customFormat="false" ht="15" hidden="false" customHeight="false" outlineLevel="0" collapsed="false">
      <c r="F506" s="253"/>
      <c r="G506" s="253"/>
      <c r="H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row>
    <row r="507" customFormat="false" ht="15" hidden="false" customHeight="false" outlineLevel="0" collapsed="false">
      <c r="F507" s="253"/>
      <c r="G507" s="253"/>
      <c r="H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row>
    <row r="508" customFormat="false" ht="15" hidden="false" customHeight="false" outlineLevel="0" collapsed="false">
      <c r="F508" s="253"/>
      <c r="G508" s="253"/>
      <c r="H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row>
    <row r="509" customFormat="false" ht="15" hidden="false" customHeight="false" outlineLevel="0" collapsed="false">
      <c r="F509" s="253"/>
      <c r="G509" s="253"/>
      <c r="H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row>
    <row r="510" customFormat="false" ht="15" hidden="false" customHeight="false" outlineLevel="0" collapsed="false">
      <c r="F510" s="253"/>
      <c r="G510" s="253"/>
      <c r="H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row>
    <row r="511" customFormat="false" ht="15" hidden="false" customHeight="false" outlineLevel="0" collapsed="false">
      <c r="F511" s="253"/>
      <c r="G511" s="253"/>
      <c r="H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row>
    <row r="512" customFormat="false" ht="15" hidden="false" customHeight="false" outlineLevel="0" collapsed="false">
      <c r="F512" s="253"/>
      <c r="G512" s="253"/>
      <c r="H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row>
    <row r="513" customFormat="false" ht="15" hidden="false" customHeight="false" outlineLevel="0" collapsed="false">
      <c r="F513" s="253"/>
      <c r="G513" s="253"/>
      <c r="H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row>
    <row r="514" customFormat="false" ht="15" hidden="false" customHeight="false" outlineLevel="0" collapsed="false">
      <c r="F514" s="253"/>
      <c r="G514" s="253"/>
      <c r="H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row>
    <row r="515" customFormat="false" ht="15" hidden="false" customHeight="false" outlineLevel="0" collapsed="false">
      <c r="F515" s="253"/>
      <c r="G515" s="253"/>
      <c r="H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row>
    <row r="516" customFormat="false" ht="15" hidden="false" customHeight="false" outlineLevel="0" collapsed="false">
      <c r="F516" s="253"/>
      <c r="G516" s="253"/>
      <c r="H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row>
    <row r="517" customFormat="false" ht="15" hidden="false" customHeight="false" outlineLevel="0" collapsed="false">
      <c r="F517" s="253"/>
      <c r="G517" s="253"/>
      <c r="H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row>
    <row r="518" customFormat="false" ht="15" hidden="false" customHeight="false" outlineLevel="0" collapsed="false">
      <c r="F518" s="253"/>
      <c r="G518" s="253"/>
      <c r="H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row>
    <row r="519" customFormat="false" ht="15" hidden="false" customHeight="false" outlineLevel="0" collapsed="false">
      <c r="F519" s="253"/>
      <c r="G519" s="253"/>
      <c r="H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row>
    <row r="520" customFormat="false" ht="15" hidden="false" customHeight="false" outlineLevel="0" collapsed="false">
      <c r="F520" s="253"/>
      <c r="G520" s="253"/>
      <c r="H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row>
    <row r="521" customFormat="false" ht="15" hidden="false" customHeight="false" outlineLevel="0" collapsed="false">
      <c r="F521" s="253"/>
      <c r="G521" s="253"/>
      <c r="H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row>
    <row r="522" customFormat="false" ht="15" hidden="false" customHeight="false" outlineLevel="0" collapsed="false">
      <c r="F522" s="253"/>
      <c r="G522" s="253"/>
      <c r="H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row>
    <row r="523" customFormat="false" ht="15" hidden="false" customHeight="false" outlineLevel="0" collapsed="false">
      <c r="F523" s="253"/>
      <c r="G523" s="253"/>
      <c r="H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row>
    <row r="524" customFormat="false" ht="15" hidden="false" customHeight="false" outlineLevel="0" collapsed="false">
      <c r="F524" s="253"/>
      <c r="G524" s="253"/>
      <c r="H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row>
    <row r="525" customFormat="false" ht="15" hidden="false" customHeight="false" outlineLevel="0" collapsed="false">
      <c r="F525" s="253"/>
      <c r="G525" s="253"/>
      <c r="H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row>
    <row r="526" customFormat="false" ht="15" hidden="false" customHeight="false" outlineLevel="0" collapsed="false">
      <c r="F526" s="253"/>
      <c r="G526" s="253"/>
      <c r="H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row>
    <row r="527" customFormat="false" ht="15" hidden="false" customHeight="false" outlineLevel="0" collapsed="false">
      <c r="F527" s="253"/>
      <c r="G527" s="253"/>
      <c r="H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row>
    <row r="528" customFormat="false" ht="15" hidden="false" customHeight="false" outlineLevel="0" collapsed="false">
      <c r="F528" s="253"/>
      <c r="G528" s="253"/>
      <c r="H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row>
    <row r="529" customFormat="false" ht="15" hidden="false" customHeight="false" outlineLevel="0" collapsed="false">
      <c r="F529" s="253"/>
      <c r="G529" s="253"/>
      <c r="H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row>
    <row r="530" customFormat="false" ht="15" hidden="false" customHeight="false" outlineLevel="0" collapsed="false">
      <c r="F530" s="253"/>
      <c r="G530" s="253"/>
      <c r="H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row>
    <row r="531" customFormat="false" ht="15" hidden="false" customHeight="false" outlineLevel="0" collapsed="false">
      <c r="F531" s="253"/>
      <c r="G531" s="253"/>
      <c r="H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row>
    <row r="532" customFormat="false" ht="15" hidden="false" customHeight="false" outlineLevel="0" collapsed="false">
      <c r="F532" s="253"/>
      <c r="G532" s="253"/>
      <c r="H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row>
    <row r="533" customFormat="false" ht="15" hidden="false" customHeight="false" outlineLevel="0" collapsed="false">
      <c r="F533" s="253"/>
      <c r="G533" s="253"/>
      <c r="H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row>
    <row r="534" customFormat="false" ht="15" hidden="false" customHeight="false" outlineLevel="0" collapsed="false">
      <c r="F534" s="253"/>
      <c r="G534" s="253"/>
      <c r="H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row>
    <row r="535" customFormat="false" ht="15" hidden="false" customHeight="false" outlineLevel="0" collapsed="false">
      <c r="F535" s="253"/>
      <c r="G535" s="253"/>
      <c r="H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row>
    <row r="536" customFormat="false" ht="15" hidden="false" customHeight="false" outlineLevel="0" collapsed="false">
      <c r="F536" s="253"/>
      <c r="G536" s="253"/>
      <c r="H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row>
    <row r="537" customFormat="false" ht="15" hidden="false" customHeight="false" outlineLevel="0" collapsed="false">
      <c r="F537" s="253"/>
      <c r="G537" s="253"/>
      <c r="H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row>
    <row r="538" customFormat="false" ht="15" hidden="false" customHeight="false" outlineLevel="0" collapsed="false">
      <c r="F538" s="253"/>
      <c r="G538" s="253"/>
      <c r="H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row>
    <row r="539" customFormat="false" ht="15" hidden="false" customHeight="false" outlineLevel="0" collapsed="false">
      <c r="F539" s="253"/>
      <c r="G539" s="253"/>
      <c r="H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row>
    <row r="540" customFormat="false" ht="15" hidden="false" customHeight="false" outlineLevel="0" collapsed="false">
      <c r="F540" s="253"/>
      <c r="G540" s="253"/>
      <c r="H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row>
    <row r="541" customFormat="false" ht="15" hidden="false" customHeight="false" outlineLevel="0" collapsed="false">
      <c r="F541" s="253"/>
      <c r="G541" s="253"/>
      <c r="H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row>
    <row r="542" customFormat="false" ht="15" hidden="false" customHeight="false" outlineLevel="0" collapsed="false">
      <c r="F542" s="253"/>
      <c r="G542" s="253"/>
      <c r="H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row>
    <row r="543" customFormat="false" ht="15" hidden="false" customHeight="false" outlineLevel="0" collapsed="false">
      <c r="F543" s="253"/>
      <c r="G543" s="253"/>
      <c r="H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row>
    <row r="544" customFormat="false" ht="15" hidden="false" customHeight="false" outlineLevel="0" collapsed="false">
      <c r="F544" s="253"/>
      <c r="G544" s="253"/>
      <c r="H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row>
    <row r="545" customFormat="false" ht="15" hidden="false" customHeight="false" outlineLevel="0" collapsed="false">
      <c r="F545" s="253"/>
      <c r="G545" s="253"/>
      <c r="H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row>
    <row r="546" customFormat="false" ht="15" hidden="false" customHeight="false" outlineLevel="0" collapsed="false">
      <c r="F546" s="253"/>
      <c r="G546" s="253"/>
      <c r="H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row>
    <row r="547" customFormat="false" ht="15" hidden="false" customHeight="false" outlineLevel="0" collapsed="false">
      <c r="F547" s="253"/>
      <c r="G547" s="253"/>
      <c r="H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row>
    <row r="548" customFormat="false" ht="15" hidden="false" customHeight="false" outlineLevel="0" collapsed="false">
      <c r="F548" s="253"/>
      <c r="G548" s="253"/>
      <c r="H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row>
    <row r="549" customFormat="false" ht="15" hidden="false" customHeight="false" outlineLevel="0" collapsed="false">
      <c r="F549" s="253"/>
      <c r="G549" s="253"/>
      <c r="H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row>
    <row r="550" customFormat="false" ht="15" hidden="false" customHeight="false" outlineLevel="0" collapsed="false">
      <c r="F550" s="253"/>
      <c r="G550" s="253"/>
      <c r="H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row>
    <row r="551" customFormat="false" ht="15" hidden="false" customHeight="false" outlineLevel="0" collapsed="false">
      <c r="F551" s="253"/>
      <c r="G551" s="253"/>
      <c r="H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row>
    <row r="552" customFormat="false" ht="15" hidden="false" customHeight="false" outlineLevel="0" collapsed="false">
      <c r="F552" s="253"/>
      <c r="G552" s="253"/>
      <c r="H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row>
    <row r="553" customFormat="false" ht="15" hidden="false" customHeight="false" outlineLevel="0" collapsed="false">
      <c r="F553" s="253"/>
      <c r="G553" s="253"/>
      <c r="H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row>
    <row r="554" customFormat="false" ht="15" hidden="false" customHeight="false" outlineLevel="0" collapsed="false">
      <c r="F554" s="253"/>
      <c r="G554" s="253"/>
      <c r="H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row>
    <row r="555" customFormat="false" ht="15" hidden="false" customHeight="false" outlineLevel="0" collapsed="false">
      <c r="F555" s="253"/>
      <c r="G555" s="253"/>
      <c r="H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row>
    <row r="556" customFormat="false" ht="15" hidden="false" customHeight="false" outlineLevel="0" collapsed="false">
      <c r="F556" s="253"/>
      <c r="G556" s="253"/>
      <c r="H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row>
    <row r="557" customFormat="false" ht="15" hidden="false" customHeight="false" outlineLevel="0" collapsed="false">
      <c r="F557" s="253"/>
      <c r="G557" s="253"/>
      <c r="H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row>
    <row r="558" customFormat="false" ht="15" hidden="false" customHeight="false" outlineLevel="0" collapsed="false">
      <c r="F558" s="253"/>
      <c r="G558" s="253"/>
      <c r="H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row>
    <row r="559" customFormat="false" ht="15" hidden="false" customHeight="false" outlineLevel="0" collapsed="false">
      <c r="F559" s="253"/>
      <c r="G559" s="253"/>
      <c r="H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row>
    <row r="560" customFormat="false" ht="15" hidden="false" customHeight="false" outlineLevel="0" collapsed="false">
      <c r="F560" s="253"/>
      <c r="G560" s="253"/>
      <c r="H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row>
    <row r="561" customFormat="false" ht="15" hidden="false" customHeight="false" outlineLevel="0" collapsed="false">
      <c r="F561" s="253"/>
      <c r="G561" s="253"/>
      <c r="H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row>
    <row r="562" customFormat="false" ht="15" hidden="false" customHeight="false" outlineLevel="0" collapsed="false">
      <c r="F562" s="253"/>
      <c r="G562" s="253"/>
      <c r="H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row>
    <row r="563" customFormat="false" ht="15" hidden="false" customHeight="false" outlineLevel="0" collapsed="false">
      <c r="F563" s="253"/>
      <c r="G563" s="253"/>
      <c r="H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row>
    <row r="564" customFormat="false" ht="15" hidden="false" customHeight="false" outlineLevel="0" collapsed="false">
      <c r="F564" s="253"/>
      <c r="G564" s="253"/>
      <c r="H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row>
    <row r="565" customFormat="false" ht="15" hidden="false" customHeight="false" outlineLevel="0" collapsed="false">
      <c r="F565" s="253"/>
      <c r="G565" s="253"/>
      <c r="H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row>
    <row r="566" customFormat="false" ht="15" hidden="false" customHeight="false" outlineLevel="0" collapsed="false">
      <c r="F566" s="253"/>
      <c r="G566" s="253"/>
      <c r="H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row>
    <row r="567" customFormat="false" ht="15" hidden="false" customHeight="false" outlineLevel="0" collapsed="false">
      <c r="F567" s="253"/>
      <c r="G567" s="253"/>
      <c r="H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row>
    <row r="568" customFormat="false" ht="15" hidden="false" customHeight="false" outlineLevel="0" collapsed="false">
      <c r="F568" s="253"/>
      <c r="G568" s="253"/>
      <c r="H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row>
    <row r="569" customFormat="false" ht="15" hidden="false" customHeight="false" outlineLevel="0" collapsed="false">
      <c r="F569" s="253"/>
      <c r="G569" s="253"/>
      <c r="H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row>
    <row r="570" customFormat="false" ht="15" hidden="false" customHeight="false" outlineLevel="0" collapsed="false">
      <c r="F570" s="253"/>
      <c r="G570" s="253"/>
      <c r="H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row>
    <row r="571" customFormat="false" ht="15" hidden="false" customHeight="false" outlineLevel="0" collapsed="false">
      <c r="F571" s="253"/>
      <c r="G571" s="253"/>
      <c r="H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row>
    <row r="572" customFormat="false" ht="15" hidden="false" customHeight="false" outlineLevel="0" collapsed="false">
      <c r="F572" s="253"/>
      <c r="G572" s="253"/>
      <c r="H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row>
    <row r="573" customFormat="false" ht="15" hidden="false" customHeight="false" outlineLevel="0" collapsed="false">
      <c r="F573" s="253"/>
      <c r="G573" s="253"/>
      <c r="H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row>
    <row r="574" customFormat="false" ht="15" hidden="false" customHeight="false" outlineLevel="0" collapsed="false">
      <c r="F574" s="253"/>
      <c r="G574" s="253"/>
      <c r="H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row>
    <row r="575" customFormat="false" ht="15" hidden="false" customHeight="false" outlineLevel="0" collapsed="false">
      <c r="F575" s="253"/>
      <c r="G575" s="253"/>
      <c r="H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row>
    <row r="576" customFormat="false" ht="15" hidden="false" customHeight="false" outlineLevel="0" collapsed="false">
      <c r="F576" s="253"/>
      <c r="G576" s="253"/>
      <c r="H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row>
    <row r="577" customFormat="false" ht="15" hidden="false" customHeight="false" outlineLevel="0" collapsed="false">
      <c r="F577" s="253"/>
      <c r="G577" s="253"/>
      <c r="H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row>
    <row r="578" customFormat="false" ht="15" hidden="false" customHeight="false" outlineLevel="0" collapsed="false">
      <c r="F578" s="253"/>
      <c r="G578" s="253"/>
      <c r="H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row>
    <row r="579" customFormat="false" ht="15" hidden="false" customHeight="false" outlineLevel="0" collapsed="false">
      <c r="F579" s="253"/>
      <c r="G579" s="253"/>
      <c r="H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row>
    <row r="580" customFormat="false" ht="15" hidden="false" customHeight="false" outlineLevel="0" collapsed="false">
      <c r="F580" s="253"/>
      <c r="G580" s="253"/>
      <c r="H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row>
    <row r="581" customFormat="false" ht="15" hidden="false" customHeight="false" outlineLevel="0" collapsed="false">
      <c r="F581" s="253"/>
      <c r="G581" s="253"/>
      <c r="H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row>
    <row r="582" customFormat="false" ht="15" hidden="false" customHeight="false" outlineLevel="0" collapsed="false">
      <c r="F582" s="253"/>
      <c r="G582" s="253"/>
      <c r="H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row>
    <row r="583" customFormat="false" ht="15" hidden="false" customHeight="false" outlineLevel="0" collapsed="false">
      <c r="F583" s="253"/>
      <c r="G583" s="253"/>
      <c r="H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row>
    <row r="584" customFormat="false" ht="15" hidden="false" customHeight="false" outlineLevel="0" collapsed="false">
      <c r="F584" s="253"/>
      <c r="G584" s="253"/>
      <c r="H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row>
    <row r="585" customFormat="false" ht="15" hidden="false" customHeight="false" outlineLevel="0" collapsed="false">
      <c r="F585" s="253"/>
      <c r="G585" s="253"/>
      <c r="H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row>
    <row r="586" customFormat="false" ht="15" hidden="false" customHeight="false" outlineLevel="0" collapsed="false">
      <c r="F586" s="253"/>
      <c r="G586" s="253"/>
      <c r="H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row>
    <row r="587" customFormat="false" ht="15" hidden="false" customHeight="false" outlineLevel="0" collapsed="false">
      <c r="F587" s="253"/>
      <c r="G587" s="253"/>
      <c r="H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row>
    <row r="588" customFormat="false" ht="15" hidden="false" customHeight="false" outlineLevel="0" collapsed="false">
      <c r="F588" s="253"/>
      <c r="G588" s="253"/>
      <c r="H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row>
    <row r="589" customFormat="false" ht="15" hidden="false" customHeight="false" outlineLevel="0" collapsed="false">
      <c r="F589" s="253"/>
      <c r="G589" s="253"/>
      <c r="H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row>
    <row r="590" customFormat="false" ht="15" hidden="false" customHeight="false" outlineLevel="0" collapsed="false">
      <c r="F590" s="253"/>
      <c r="G590" s="253"/>
      <c r="H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row>
    <row r="591" customFormat="false" ht="15" hidden="false" customHeight="false" outlineLevel="0" collapsed="false">
      <c r="F591" s="253"/>
      <c r="G591" s="253"/>
      <c r="H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row>
    <row r="592" customFormat="false" ht="15" hidden="false" customHeight="false" outlineLevel="0" collapsed="false">
      <c r="F592" s="253"/>
      <c r="G592" s="253"/>
      <c r="H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row>
    <row r="593" customFormat="false" ht="15" hidden="false" customHeight="false" outlineLevel="0" collapsed="false">
      <c r="F593" s="253"/>
      <c r="G593" s="253"/>
      <c r="H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row>
    <row r="594" customFormat="false" ht="15" hidden="false" customHeight="false" outlineLevel="0" collapsed="false">
      <c r="F594" s="253"/>
      <c r="G594" s="253"/>
      <c r="H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row>
    <row r="595" customFormat="false" ht="15" hidden="false" customHeight="false" outlineLevel="0" collapsed="false">
      <c r="F595" s="253"/>
      <c r="G595" s="253"/>
      <c r="H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row>
    <row r="596" customFormat="false" ht="15" hidden="false" customHeight="false" outlineLevel="0" collapsed="false">
      <c r="F596" s="253"/>
      <c r="G596" s="253"/>
      <c r="H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row>
    <row r="597" customFormat="false" ht="15" hidden="false" customHeight="false" outlineLevel="0" collapsed="false">
      <c r="F597" s="253"/>
      <c r="G597" s="253"/>
      <c r="H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row>
    <row r="598" customFormat="false" ht="15" hidden="false" customHeight="false" outlineLevel="0" collapsed="false">
      <c r="F598" s="253"/>
      <c r="G598" s="253"/>
      <c r="H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row>
    <row r="599" customFormat="false" ht="15" hidden="false" customHeight="false" outlineLevel="0" collapsed="false">
      <c r="F599" s="253"/>
      <c r="G599" s="253"/>
      <c r="H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row>
    <row r="600" customFormat="false" ht="15" hidden="false" customHeight="false" outlineLevel="0" collapsed="false">
      <c r="F600" s="253"/>
      <c r="G600" s="253"/>
      <c r="H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row>
    <row r="601" customFormat="false" ht="15" hidden="false" customHeight="false" outlineLevel="0" collapsed="false">
      <c r="F601" s="253"/>
      <c r="G601" s="253"/>
      <c r="H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row>
    <row r="602" customFormat="false" ht="15" hidden="false" customHeight="false" outlineLevel="0" collapsed="false">
      <c r="F602" s="253"/>
      <c r="G602" s="253"/>
      <c r="H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row>
    <row r="603" customFormat="false" ht="15" hidden="false" customHeight="false" outlineLevel="0" collapsed="false">
      <c r="F603" s="253"/>
      <c r="G603" s="253"/>
      <c r="H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row>
    <row r="604" customFormat="false" ht="15" hidden="false" customHeight="false" outlineLevel="0" collapsed="false">
      <c r="F604" s="253"/>
      <c r="G604" s="253"/>
      <c r="H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row>
    <row r="605" customFormat="false" ht="15" hidden="false" customHeight="false" outlineLevel="0" collapsed="false">
      <c r="F605" s="253"/>
      <c r="G605" s="253"/>
      <c r="H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row>
    <row r="606" customFormat="false" ht="15" hidden="false" customHeight="false" outlineLevel="0" collapsed="false">
      <c r="F606" s="253"/>
      <c r="G606" s="253"/>
      <c r="H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row>
    <row r="607" customFormat="false" ht="15" hidden="false" customHeight="false" outlineLevel="0" collapsed="false">
      <c r="F607" s="253"/>
      <c r="G607" s="253"/>
      <c r="H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row>
    <row r="608" customFormat="false" ht="15" hidden="false" customHeight="false" outlineLevel="0" collapsed="false">
      <c r="F608" s="253"/>
      <c r="G608" s="253"/>
      <c r="H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row>
    <row r="609" customFormat="false" ht="15" hidden="false" customHeight="false" outlineLevel="0" collapsed="false">
      <c r="F609" s="253"/>
      <c r="G609" s="253"/>
      <c r="H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row>
    <row r="610" customFormat="false" ht="15" hidden="false" customHeight="false" outlineLevel="0" collapsed="false">
      <c r="F610" s="253"/>
      <c r="G610" s="253"/>
      <c r="H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row>
    <row r="611" customFormat="false" ht="15" hidden="false" customHeight="false" outlineLevel="0" collapsed="false">
      <c r="F611" s="253"/>
      <c r="G611" s="253"/>
      <c r="H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row>
    <row r="612" customFormat="false" ht="15" hidden="false" customHeight="false" outlineLevel="0" collapsed="false">
      <c r="F612" s="253"/>
      <c r="G612" s="253"/>
      <c r="H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row>
    <row r="613" customFormat="false" ht="15" hidden="false" customHeight="false" outlineLevel="0" collapsed="false">
      <c r="F613" s="253"/>
      <c r="G613" s="253"/>
      <c r="H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row>
    <row r="614" customFormat="false" ht="15" hidden="false" customHeight="false" outlineLevel="0" collapsed="false">
      <c r="F614" s="253"/>
      <c r="G614" s="253"/>
      <c r="H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row>
    <row r="615" customFormat="false" ht="15" hidden="false" customHeight="false" outlineLevel="0" collapsed="false">
      <c r="F615" s="253"/>
      <c r="G615" s="253"/>
      <c r="H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row>
    <row r="616" customFormat="false" ht="15" hidden="false" customHeight="false" outlineLevel="0" collapsed="false">
      <c r="F616" s="253"/>
      <c r="G616" s="253"/>
      <c r="H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row>
    <row r="617" customFormat="false" ht="15" hidden="false" customHeight="false" outlineLevel="0" collapsed="false">
      <c r="F617" s="253"/>
      <c r="G617" s="253"/>
      <c r="H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row>
    <row r="618" customFormat="false" ht="15" hidden="false" customHeight="false" outlineLevel="0" collapsed="false">
      <c r="F618" s="253"/>
      <c r="G618" s="253"/>
      <c r="H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row>
    <row r="619" customFormat="false" ht="15" hidden="false" customHeight="false" outlineLevel="0" collapsed="false">
      <c r="F619" s="253"/>
      <c r="G619" s="253"/>
      <c r="H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row>
    <row r="620" customFormat="false" ht="15" hidden="false" customHeight="false" outlineLevel="0" collapsed="false">
      <c r="F620" s="253"/>
      <c r="G620" s="253"/>
      <c r="H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row>
    <row r="621" customFormat="false" ht="15" hidden="false" customHeight="false" outlineLevel="0" collapsed="false">
      <c r="F621" s="253"/>
      <c r="G621" s="253"/>
      <c r="H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row>
    <row r="622" customFormat="false" ht="15" hidden="false" customHeight="false" outlineLevel="0" collapsed="false">
      <c r="F622" s="253"/>
      <c r="G622" s="253"/>
      <c r="H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row>
    <row r="623" customFormat="false" ht="15" hidden="false" customHeight="false" outlineLevel="0" collapsed="false">
      <c r="F623" s="253"/>
      <c r="G623" s="253"/>
      <c r="H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row>
    <row r="624" customFormat="false" ht="15" hidden="false" customHeight="false" outlineLevel="0" collapsed="false">
      <c r="F624" s="253"/>
      <c r="G624" s="253"/>
      <c r="H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row>
    <row r="625" customFormat="false" ht="15" hidden="false" customHeight="false" outlineLevel="0" collapsed="false">
      <c r="F625" s="253"/>
      <c r="G625" s="253"/>
      <c r="H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row>
    <row r="626" customFormat="false" ht="15" hidden="false" customHeight="false" outlineLevel="0" collapsed="false">
      <c r="F626" s="253"/>
      <c r="G626" s="253"/>
      <c r="H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row>
    <row r="627" customFormat="false" ht="15" hidden="false" customHeight="false" outlineLevel="0" collapsed="false">
      <c r="F627" s="253"/>
      <c r="G627" s="253"/>
      <c r="H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row>
    <row r="628" customFormat="false" ht="15" hidden="false" customHeight="false" outlineLevel="0" collapsed="false">
      <c r="F628" s="253"/>
      <c r="G628" s="253"/>
      <c r="H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row>
    <row r="629" customFormat="false" ht="15" hidden="false" customHeight="false" outlineLevel="0" collapsed="false">
      <c r="F629" s="253"/>
      <c r="G629" s="253"/>
      <c r="H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row>
    <row r="630" customFormat="false" ht="15" hidden="false" customHeight="false" outlineLevel="0" collapsed="false">
      <c r="F630" s="253"/>
      <c r="G630" s="253"/>
      <c r="H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row>
    <row r="631" customFormat="false" ht="15" hidden="false" customHeight="false" outlineLevel="0" collapsed="false">
      <c r="F631" s="253"/>
      <c r="G631" s="253"/>
      <c r="H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row>
    <row r="632" customFormat="false" ht="15" hidden="false" customHeight="false" outlineLevel="0" collapsed="false">
      <c r="F632" s="253"/>
      <c r="G632" s="253"/>
      <c r="H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row>
    <row r="633" customFormat="false" ht="15" hidden="false" customHeight="false" outlineLevel="0" collapsed="false">
      <c r="F633" s="253"/>
      <c r="G633" s="253"/>
      <c r="H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row>
    <row r="634" customFormat="false" ht="15" hidden="false" customHeight="false" outlineLevel="0" collapsed="false">
      <c r="F634" s="253"/>
      <c r="G634" s="253"/>
      <c r="H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row>
    <row r="635" customFormat="false" ht="15" hidden="false" customHeight="false" outlineLevel="0" collapsed="false">
      <c r="F635" s="253"/>
      <c r="G635" s="253"/>
      <c r="H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row>
    <row r="636" customFormat="false" ht="15" hidden="false" customHeight="false" outlineLevel="0" collapsed="false">
      <c r="F636" s="253"/>
      <c r="G636" s="253"/>
      <c r="H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row>
    <row r="637" customFormat="false" ht="15" hidden="false" customHeight="false" outlineLevel="0" collapsed="false">
      <c r="F637" s="253"/>
      <c r="G637" s="253"/>
      <c r="H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row>
    <row r="638" customFormat="false" ht="15" hidden="false" customHeight="false" outlineLevel="0" collapsed="false">
      <c r="F638" s="253"/>
      <c r="G638" s="253"/>
      <c r="H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row>
    <row r="639" customFormat="false" ht="15" hidden="false" customHeight="false" outlineLevel="0" collapsed="false">
      <c r="F639" s="253"/>
      <c r="G639" s="253"/>
      <c r="H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row>
    <row r="640" customFormat="false" ht="15" hidden="false" customHeight="false" outlineLevel="0" collapsed="false">
      <c r="F640" s="253"/>
      <c r="G640" s="253"/>
      <c r="H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row>
    <row r="641" customFormat="false" ht="15" hidden="false" customHeight="false" outlineLevel="0" collapsed="false">
      <c r="F641" s="253"/>
      <c r="G641" s="253"/>
      <c r="H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row>
    <row r="642" customFormat="false" ht="15" hidden="false" customHeight="false" outlineLevel="0" collapsed="false">
      <c r="F642" s="253"/>
      <c r="G642" s="253"/>
      <c r="H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row>
    <row r="643" customFormat="false" ht="15" hidden="false" customHeight="false" outlineLevel="0" collapsed="false">
      <c r="F643" s="253"/>
      <c r="G643" s="253"/>
      <c r="H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row>
    <row r="644" customFormat="false" ht="15" hidden="false" customHeight="false" outlineLevel="0" collapsed="false">
      <c r="F644" s="253"/>
      <c r="G644" s="253"/>
      <c r="H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row>
    <row r="645" customFormat="false" ht="15" hidden="false" customHeight="false" outlineLevel="0" collapsed="false">
      <c r="F645" s="253"/>
      <c r="G645" s="253"/>
      <c r="H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row>
    <row r="646" customFormat="false" ht="15" hidden="false" customHeight="false" outlineLevel="0" collapsed="false">
      <c r="F646" s="253"/>
      <c r="G646" s="253"/>
      <c r="H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row>
    <row r="647" customFormat="false" ht="15" hidden="false" customHeight="false" outlineLevel="0" collapsed="false">
      <c r="F647" s="253"/>
      <c r="G647" s="253"/>
      <c r="H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row>
    <row r="648" customFormat="false" ht="15" hidden="false" customHeight="false" outlineLevel="0" collapsed="false">
      <c r="F648" s="253"/>
      <c r="G648" s="253"/>
      <c r="H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row>
    <row r="649" customFormat="false" ht="15" hidden="false" customHeight="false" outlineLevel="0" collapsed="false">
      <c r="F649" s="253"/>
      <c r="G649" s="253"/>
      <c r="H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row>
    <row r="650" customFormat="false" ht="15" hidden="false" customHeight="false" outlineLevel="0" collapsed="false">
      <c r="F650" s="253"/>
      <c r="G650" s="253"/>
      <c r="H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row>
    <row r="651" customFormat="false" ht="15" hidden="false" customHeight="false" outlineLevel="0" collapsed="false">
      <c r="F651" s="253"/>
      <c r="G651" s="253"/>
      <c r="H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row>
    <row r="652" customFormat="false" ht="15" hidden="false" customHeight="false" outlineLevel="0" collapsed="false">
      <c r="F652" s="253"/>
      <c r="G652" s="253"/>
      <c r="H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row>
    <row r="653" customFormat="false" ht="15" hidden="false" customHeight="false" outlineLevel="0" collapsed="false">
      <c r="F653" s="253"/>
      <c r="G653" s="253"/>
      <c r="H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row>
    <row r="654" customFormat="false" ht="15" hidden="false" customHeight="false" outlineLevel="0" collapsed="false">
      <c r="F654" s="253"/>
      <c r="G654" s="253"/>
      <c r="H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row>
    <row r="655" customFormat="false" ht="15" hidden="false" customHeight="false" outlineLevel="0" collapsed="false">
      <c r="F655" s="253"/>
      <c r="G655" s="253"/>
      <c r="H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row>
    <row r="656" customFormat="false" ht="15" hidden="false" customHeight="false" outlineLevel="0" collapsed="false">
      <c r="F656" s="253"/>
      <c r="G656" s="253"/>
      <c r="H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row>
    <row r="657" customFormat="false" ht="15" hidden="false" customHeight="false" outlineLevel="0" collapsed="false">
      <c r="F657" s="253"/>
      <c r="G657" s="253"/>
      <c r="H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row>
    <row r="658" customFormat="false" ht="15" hidden="false" customHeight="false" outlineLevel="0" collapsed="false">
      <c r="F658" s="253"/>
      <c r="G658" s="253"/>
      <c r="H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row>
    <row r="659" customFormat="false" ht="15" hidden="false" customHeight="false" outlineLevel="0" collapsed="false">
      <c r="F659" s="253"/>
      <c r="G659" s="253"/>
      <c r="H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row>
    <row r="660" customFormat="false" ht="15" hidden="false" customHeight="false" outlineLevel="0" collapsed="false">
      <c r="F660" s="253"/>
      <c r="G660" s="253"/>
      <c r="H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row>
    <row r="661" customFormat="false" ht="15" hidden="false" customHeight="false" outlineLevel="0" collapsed="false">
      <c r="F661" s="253"/>
      <c r="G661" s="253"/>
      <c r="H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row>
    <row r="662" customFormat="false" ht="15" hidden="false" customHeight="false" outlineLevel="0" collapsed="false">
      <c r="F662" s="253"/>
      <c r="G662" s="253"/>
      <c r="H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row>
    <row r="663" customFormat="false" ht="15" hidden="false" customHeight="false" outlineLevel="0" collapsed="false">
      <c r="F663" s="253"/>
      <c r="G663" s="253"/>
      <c r="H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row>
    <row r="664" customFormat="false" ht="15" hidden="false" customHeight="false" outlineLevel="0" collapsed="false">
      <c r="F664" s="253"/>
      <c r="G664" s="253"/>
      <c r="H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row>
    <row r="665" customFormat="false" ht="15" hidden="false" customHeight="false" outlineLevel="0" collapsed="false">
      <c r="F665" s="253"/>
      <c r="G665" s="253"/>
      <c r="H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row>
    <row r="666" customFormat="false" ht="15" hidden="false" customHeight="false" outlineLevel="0" collapsed="false">
      <c r="F666" s="253"/>
      <c r="G666" s="253"/>
      <c r="H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row>
    <row r="667" customFormat="false" ht="15" hidden="false" customHeight="false" outlineLevel="0" collapsed="false">
      <c r="F667" s="253"/>
      <c r="G667" s="253"/>
      <c r="H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row>
    <row r="668" customFormat="false" ht="15" hidden="false" customHeight="false" outlineLevel="0" collapsed="false">
      <c r="F668" s="253"/>
      <c r="G668" s="253"/>
      <c r="H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row>
    <row r="669" customFormat="false" ht="15" hidden="false" customHeight="false" outlineLevel="0" collapsed="false">
      <c r="F669" s="253"/>
      <c r="G669" s="253"/>
      <c r="H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row>
    <row r="670" customFormat="false" ht="15" hidden="false" customHeight="false" outlineLevel="0" collapsed="false">
      <c r="F670" s="253"/>
      <c r="G670" s="253"/>
      <c r="H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row>
    <row r="671" customFormat="false" ht="15" hidden="false" customHeight="false" outlineLevel="0" collapsed="false">
      <c r="F671" s="253"/>
      <c r="G671" s="253"/>
      <c r="H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row>
    <row r="672" customFormat="false" ht="15" hidden="false" customHeight="false" outlineLevel="0" collapsed="false">
      <c r="F672" s="253"/>
      <c r="G672" s="253"/>
      <c r="H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row>
    <row r="673" customFormat="false" ht="15" hidden="false" customHeight="false" outlineLevel="0" collapsed="false">
      <c r="F673" s="253"/>
      <c r="G673" s="253"/>
      <c r="H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row>
    <row r="674" customFormat="false" ht="15" hidden="false" customHeight="false" outlineLevel="0" collapsed="false">
      <c r="F674" s="253"/>
      <c r="G674" s="253"/>
      <c r="H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row>
    <row r="675" customFormat="false" ht="15" hidden="false" customHeight="false" outlineLevel="0" collapsed="false">
      <c r="F675" s="253"/>
      <c r="G675" s="253"/>
      <c r="H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row>
    <row r="676" customFormat="false" ht="15" hidden="false" customHeight="false" outlineLevel="0" collapsed="false">
      <c r="F676" s="253"/>
      <c r="G676" s="253"/>
      <c r="H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row>
    <row r="677" customFormat="false" ht="15" hidden="false" customHeight="false" outlineLevel="0" collapsed="false">
      <c r="F677" s="253"/>
      <c r="G677" s="253"/>
      <c r="H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row>
    <row r="678" customFormat="false" ht="15" hidden="false" customHeight="false" outlineLevel="0" collapsed="false">
      <c r="F678" s="253"/>
      <c r="G678" s="253"/>
      <c r="H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row>
    <row r="679" customFormat="false" ht="15" hidden="false" customHeight="false" outlineLevel="0" collapsed="false">
      <c r="F679" s="253"/>
      <c r="G679" s="253"/>
      <c r="H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row>
    <row r="680" customFormat="false" ht="15" hidden="false" customHeight="false" outlineLevel="0" collapsed="false">
      <c r="F680" s="253"/>
      <c r="G680" s="253"/>
      <c r="H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row>
    <row r="681" customFormat="false" ht="15" hidden="false" customHeight="false" outlineLevel="0" collapsed="false">
      <c r="F681" s="253"/>
      <c r="G681" s="253"/>
      <c r="H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row>
    <row r="682" customFormat="false" ht="15" hidden="false" customHeight="false" outlineLevel="0" collapsed="false">
      <c r="F682" s="253"/>
      <c r="G682" s="253"/>
      <c r="H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row>
    <row r="683" customFormat="false" ht="15" hidden="false" customHeight="false" outlineLevel="0" collapsed="false">
      <c r="F683" s="253"/>
      <c r="G683" s="253"/>
      <c r="H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row>
    <row r="684" customFormat="false" ht="15" hidden="false" customHeight="false" outlineLevel="0" collapsed="false">
      <c r="F684" s="253"/>
      <c r="G684" s="253"/>
      <c r="H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row>
    <row r="685" customFormat="false" ht="15" hidden="false" customHeight="false" outlineLevel="0" collapsed="false">
      <c r="F685" s="253"/>
      <c r="G685" s="253"/>
      <c r="H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row>
    <row r="686" customFormat="false" ht="15" hidden="false" customHeight="false" outlineLevel="0" collapsed="false">
      <c r="F686" s="253"/>
      <c r="G686" s="253"/>
      <c r="H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row>
    <row r="687" customFormat="false" ht="15" hidden="false" customHeight="false" outlineLevel="0" collapsed="false">
      <c r="F687" s="253"/>
      <c r="G687" s="253"/>
      <c r="H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row>
    <row r="688" customFormat="false" ht="15" hidden="false" customHeight="false" outlineLevel="0" collapsed="false">
      <c r="F688" s="253"/>
      <c r="G688" s="253"/>
      <c r="H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row>
    <row r="689" customFormat="false" ht="15" hidden="false" customHeight="false" outlineLevel="0" collapsed="false">
      <c r="F689" s="253"/>
      <c r="G689" s="253"/>
      <c r="H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row>
    <row r="690" customFormat="false" ht="15" hidden="false" customHeight="false" outlineLevel="0" collapsed="false">
      <c r="F690" s="253"/>
      <c r="G690" s="253"/>
      <c r="H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row>
    <row r="691" customFormat="false" ht="15" hidden="false" customHeight="false" outlineLevel="0" collapsed="false">
      <c r="F691" s="253"/>
      <c r="G691" s="253"/>
      <c r="H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row>
    <row r="692" customFormat="false" ht="15" hidden="false" customHeight="false" outlineLevel="0" collapsed="false">
      <c r="F692" s="253"/>
      <c r="G692" s="253"/>
      <c r="H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row>
    <row r="693" customFormat="false" ht="15" hidden="false" customHeight="false" outlineLevel="0" collapsed="false">
      <c r="F693" s="253"/>
      <c r="G693" s="253"/>
      <c r="H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row>
    <row r="694" customFormat="false" ht="15" hidden="false" customHeight="false" outlineLevel="0" collapsed="false">
      <c r="F694" s="253"/>
      <c r="G694" s="253"/>
      <c r="H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row>
    <row r="695" customFormat="false" ht="15" hidden="false" customHeight="false" outlineLevel="0" collapsed="false">
      <c r="F695" s="253"/>
      <c r="G695" s="253"/>
      <c r="H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row>
    <row r="696" customFormat="false" ht="15" hidden="false" customHeight="false" outlineLevel="0" collapsed="false">
      <c r="F696" s="253"/>
      <c r="G696" s="253"/>
      <c r="H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row>
    <row r="697" customFormat="false" ht="15" hidden="false" customHeight="false" outlineLevel="0" collapsed="false">
      <c r="F697" s="253"/>
      <c r="G697" s="253"/>
      <c r="H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row>
    <row r="698" customFormat="false" ht="15" hidden="false" customHeight="false" outlineLevel="0" collapsed="false">
      <c r="F698" s="253"/>
      <c r="G698" s="253"/>
      <c r="H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row>
    <row r="699" customFormat="false" ht="15" hidden="false" customHeight="false" outlineLevel="0" collapsed="false">
      <c r="F699" s="253"/>
      <c r="G699" s="253"/>
      <c r="H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row>
    <row r="700" customFormat="false" ht="15" hidden="false" customHeight="false" outlineLevel="0" collapsed="false">
      <c r="F700" s="253"/>
      <c r="G700" s="253"/>
      <c r="H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row>
    <row r="701" customFormat="false" ht="15" hidden="false" customHeight="false" outlineLevel="0" collapsed="false">
      <c r="F701" s="253"/>
      <c r="G701" s="253"/>
      <c r="H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row>
    <row r="702" customFormat="false" ht="15" hidden="false" customHeight="false" outlineLevel="0" collapsed="false">
      <c r="F702" s="253"/>
      <c r="G702" s="253"/>
      <c r="H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row>
    <row r="703" customFormat="false" ht="15" hidden="false" customHeight="false" outlineLevel="0" collapsed="false">
      <c r="F703" s="253"/>
      <c r="G703" s="253"/>
      <c r="H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row>
    <row r="704" customFormat="false" ht="15" hidden="false" customHeight="false" outlineLevel="0" collapsed="false">
      <c r="F704" s="253"/>
      <c r="G704" s="253"/>
      <c r="H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row>
    <row r="705" customFormat="false" ht="15" hidden="false" customHeight="false" outlineLevel="0" collapsed="false">
      <c r="F705" s="253"/>
      <c r="G705" s="253"/>
      <c r="H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row>
    <row r="706" customFormat="false" ht="15" hidden="false" customHeight="false" outlineLevel="0" collapsed="false">
      <c r="F706" s="253"/>
      <c r="G706" s="253"/>
      <c r="H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row>
    <row r="707" customFormat="false" ht="15" hidden="false" customHeight="false" outlineLevel="0" collapsed="false">
      <c r="F707" s="253"/>
      <c r="G707" s="253"/>
      <c r="H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row>
    <row r="708" customFormat="false" ht="15" hidden="false" customHeight="false" outlineLevel="0" collapsed="false">
      <c r="F708" s="253"/>
      <c r="G708" s="253"/>
      <c r="H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row>
    <row r="709" customFormat="false" ht="15" hidden="false" customHeight="false" outlineLevel="0" collapsed="false">
      <c r="F709" s="253"/>
      <c r="G709" s="253"/>
      <c r="H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row>
    <row r="710" customFormat="false" ht="15" hidden="false" customHeight="false" outlineLevel="0" collapsed="false">
      <c r="F710" s="253"/>
      <c r="G710" s="253"/>
      <c r="H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row>
    <row r="711" customFormat="false" ht="15" hidden="false" customHeight="false" outlineLevel="0" collapsed="false">
      <c r="F711" s="253"/>
      <c r="G711" s="253"/>
      <c r="H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row>
    <row r="712" customFormat="false" ht="15" hidden="false" customHeight="false" outlineLevel="0" collapsed="false">
      <c r="F712" s="253"/>
      <c r="G712" s="253"/>
      <c r="H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row>
    <row r="713" customFormat="false" ht="15" hidden="false" customHeight="false" outlineLevel="0" collapsed="false">
      <c r="F713" s="253"/>
      <c r="G713" s="253"/>
      <c r="H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row>
    <row r="714" customFormat="false" ht="15" hidden="false" customHeight="false" outlineLevel="0" collapsed="false">
      <c r="F714" s="253"/>
      <c r="G714" s="253"/>
      <c r="H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row>
    <row r="715" customFormat="false" ht="15" hidden="false" customHeight="false" outlineLevel="0" collapsed="false">
      <c r="F715" s="253"/>
      <c r="G715" s="253"/>
      <c r="H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row>
    <row r="716" customFormat="false" ht="15" hidden="false" customHeight="false" outlineLevel="0" collapsed="false">
      <c r="F716" s="253"/>
      <c r="G716" s="253"/>
      <c r="H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row>
    <row r="717" customFormat="false" ht="15" hidden="false" customHeight="false" outlineLevel="0" collapsed="false">
      <c r="F717" s="253"/>
      <c r="G717" s="253"/>
      <c r="H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row>
    <row r="718" customFormat="false" ht="15" hidden="false" customHeight="false" outlineLevel="0" collapsed="false">
      <c r="F718" s="253"/>
      <c r="G718" s="253"/>
      <c r="H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row>
    <row r="719" customFormat="false" ht="15" hidden="false" customHeight="false" outlineLevel="0" collapsed="false">
      <c r="F719" s="253"/>
      <c r="G719" s="253"/>
      <c r="H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row>
    <row r="720" customFormat="false" ht="15" hidden="false" customHeight="false" outlineLevel="0" collapsed="false">
      <c r="F720" s="253"/>
      <c r="G720" s="253"/>
      <c r="H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row>
    <row r="721" customFormat="false" ht="15" hidden="false" customHeight="false" outlineLevel="0" collapsed="false">
      <c r="F721" s="253"/>
      <c r="G721" s="253"/>
      <c r="H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row>
    <row r="722" customFormat="false" ht="15" hidden="false" customHeight="false" outlineLevel="0" collapsed="false">
      <c r="F722" s="253"/>
      <c r="G722" s="253"/>
      <c r="H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row>
    <row r="723" customFormat="false" ht="15" hidden="false" customHeight="false" outlineLevel="0" collapsed="false">
      <c r="F723" s="253"/>
      <c r="G723" s="253"/>
      <c r="H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row>
    <row r="724" customFormat="false" ht="15" hidden="false" customHeight="false" outlineLevel="0" collapsed="false">
      <c r="F724" s="253"/>
      <c r="G724" s="253"/>
      <c r="H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row>
    <row r="725" customFormat="false" ht="15" hidden="false" customHeight="false" outlineLevel="0" collapsed="false">
      <c r="F725" s="253"/>
      <c r="G725" s="253"/>
      <c r="H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row>
    <row r="726" customFormat="false" ht="15" hidden="false" customHeight="false" outlineLevel="0" collapsed="false">
      <c r="F726" s="253"/>
      <c r="G726" s="253"/>
      <c r="H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row>
    <row r="727" customFormat="false" ht="15" hidden="false" customHeight="false" outlineLevel="0" collapsed="false">
      <c r="F727" s="253"/>
      <c r="G727" s="253"/>
      <c r="H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row>
    <row r="728" customFormat="false" ht="15" hidden="false" customHeight="false" outlineLevel="0" collapsed="false">
      <c r="F728" s="253"/>
      <c r="G728" s="253"/>
      <c r="H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row>
    <row r="729" customFormat="false" ht="15" hidden="false" customHeight="false" outlineLevel="0" collapsed="false">
      <c r="F729" s="253"/>
      <c r="G729" s="253"/>
      <c r="H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row>
    <row r="730" customFormat="false" ht="15" hidden="false" customHeight="false" outlineLevel="0" collapsed="false">
      <c r="F730" s="253"/>
      <c r="G730" s="253"/>
      <c r="H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row>
    <row r="731" customFormat="false" ht="15" hidden="false" customHeight="false" outlineLevel="0" collapsed="false">
      <c r="F731" s="253"/>
      <c r="G731" s="253"/>
      <c r="H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row>
    <row r="732" customFormat="false" ht="15" hidden="false" customHeight="false" outlineLevel="0" collapsed="false">
      <c r="F732" s="253"/>
      <c r="G732" s="253"/>
      <c r="H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row>
    <row r="733" customFormat="false" ht="15" hidden="false" customHeight="false" outlineLevel="0" collapsed="false">
      <c r="F733" s="253"/>
      <c r="G733" s="253"/>
      <c r="H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row>
    <row r="734" customFormat="false" ht="15" hidden="false" customHeight="false" outlineLevel="0" collapsed="false">
      <c r="F734" s="253"/>
      <c r="G734" s="253"/>
      <c r="H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row>
    <row r="735" customFormat="false" ht="15" hidden="false" customHeight="false" outlineLevel="0" collapsed="false">
      <c r="F735" s="253"/>
      <c r="G735" s="253"/>
      <c r="H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row>
    <row r="736" customFormat="false" ht="15" hidden="false" customHeight="false" outlineLevel="0" collapsed="false">
      <c r="F736" s="253"/>
      <c r="G736" s="253"/>
      <c r="H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row>
    <row r="737" customFormat="false" ht="15" hidden="false" customHeight="false" outlineLevel="0" collapsed="false">
      <c r="F737" s="253"/>
      <c r="G737" s="253"/>
      <c r="H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row>
    <row r="738" customFormat="false" ht="15" hidden="false" customHeight="false" outlineLevel="0" collapsed="false">
      <c r="F738" s="253"/>
      <c r="G738" s="253"/>
      <c r="H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row>
    <row r="739" customFormat="false" ht="15" hidden="false" customHeight="false" outlineLevel="0" collapsed="false">
      <c r="F739" s="253"/>
      <c r="G739" s="253"/>
      <c r="H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row>
    <row r="740" customFormat="false" ht="15" hidden="false" customHeight="false" outlineLevel="0" collapsed="false">
      <c r="F740" s="253"/>
      <c r="G740" s="253"/>
      <c r="H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row>
    <row r="741" customFormat="false" ht="15" hidden="false" customHeight="false" outlineLevel="0" collapsed="false">
      <c r="F741" s="253"/>
      <c r="G741" s="253"/>
      <c r="H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row>
    <row r="742" customFormat="false" ht="15" hidden="false" customHeight="false" outlineLevel="0" collapsed="false">
      <c r="F742" s="253"/>
      <c r="G742" s="253"/>
      <c r="H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row>
    <row r="743" customFormat="false" ht="15" hidden="false" customHeight="false" outlineLevel="0" collapsed="false">
      <c r="F743" s="253"/>
      <c r="G743" s="253"/>
      <c r="H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row>
    <row r="744" customFormat="false" ht="15" hidden="false" customHeight="false" outlineLevel="0" collapsed="false">
      <c r="F744" s="253"/>
      <c r="G744" s="253"/>
      <c r="H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row>
    <row r="745" customFormat="false" ht="15" hidden="false" customHeight="false" outlineLevel="0" collapsed="false">
      <c r="F745" s="253"/>
      <c r="G745" s="253"/>
      <c r="H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row>
    <row r="746" customFormat="false" ht="15" hidden="false" customHeight="false" outlineLevel="0" collapsed="false">
      <c r="F746" s="253"/>
      <c r="G746" s="253"/>
      <c r="H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row>
    <row r="747" customFormat="false" ht="15" hidden="false" customHeight="false" outlineLevel="0" collapsed="false">
      <c r="F747" s="253"/>
      <c r="G747" s="253"/>
      <c r="H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row>
    <row r="748" customFormat="false" ht="15" hidden="false" customHeight="false" outlineLevel="0" collapsed="false">
      <c r="F748" s="253"/>
      <c r="G748" s="253"/>
      <c r="H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row>
    <row r="749" customFormat="false" ht="15" hidden="false" customHeight="false" outlineLevel="0" collapsed="false">
      <c r="F749" s="253"/>
      <c r="G749" s="253"/>
      <c r="H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row>
    <row r="750" customFormat="false" ht="15" hidden="false" customHeight="false" outlineLevel="0" collapsed="false">
      <c r="F750" s="253"/>
      <c r="G750" s="253"/>
      <c r="H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row>
    <row r="751" customFormat="false" ht="15" hidden="false" customHeight="false" outlineLevel="0" collapsed="false">
      <c r="F751" s="253"/>
      <c r="G751" s="253"/>
      <c r="H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row>
    <row r="752" customFormat="false" ht="15" hidden="false" customHeight="false" outlineLevel="0" collapsed="false">
      <c r="F752" s="253"/>
      <c r="G752" s="253"/>
      <c r="H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row>
    <row r="753" customFormat="false" ht="15" hidden="false" customHeight="false" outlineLevel="0" collapsed="false">
      <c r="F753" s="253"/>
      <c r="G753" s="253"/>
      <c r="H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row>
    <row r="754" customFormat="false" ht="15" hidden="false" customHeight="false" outlineLevel="0" collapsed="false">
      <c r="F754" s="253"/>
      <c r="G754" s="253"/>
      <c r="H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row>
    <row r="755" customFormat="false" ht="15" hidden="false" customHeight="false" outlineLevel="0" collapsed="false">
      <c r="F755" s="253"/>
      <c r="G755" s="253"/>
      <c r="H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row>
    <row r="756" customFormat="false" ht="15" hidden="false" customHeight="false" outlineLevel="0" collapsed="false">
      <c r="F756" s="253"/>
      <c r="G756" s="253"/>
      <c r="H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row>
    <row r="757" customFormat="false" ht="15" hidden="false" customHeight="false" outlineLevel="0" collapsed="false">
      <c r="F757" s="253"/>
      <c r="G757" s="253"/>
      <c r="H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row>
    <row r="758" customFormat="false" ht="15" hidden="false" customHeight="false" outlineLevel="0" collapsed="false">
      <c r="F758" s="253"/>
      <c r="G758" s="253"/>
      <c r="H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row>
    <row r="759" customFormat="false" ht="15" hidden="false" customHeight="false" outlineLevel="0" collapsed="false">
      <c r="F759" s="253"/>
      <c r="G759" s="253"/>
      <c r="H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row>
    <row r="760" customFormat="false" ht="15" hidden="false" customHeight="false" outlineLevel="0" collapsed="false">
      <c r="F760" s="253"/>
      <c r="G760" s="253"/>
      <c r="H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row>
    <row r="761" customFormat="false" ht="15" hidden="false" customHeight="false" outlineLevel="0" collapsed="false">
      <c r="F761" s="253"/>
      <c r="G761" s="253"/>
      <c r="H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row>
    <row r="762" customFormat="false" ht="15" hidden="false" customHeight="false" outlineLevel="0" collapsed="false">
      <c r="F762" s="253"/>
      <c r="G762" s="253"/>
      <c r="H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row>
    <row r="763" customFormat="false" ht="15" hidden="false" customHeight="false" outlineLevel="0" collapsed="false">
      <c r="F763" s="253"/>
      <c r="G763" s="253"/>
      <c r="H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row>
    <row r="764" customFormat="false" ht="15" hidden="false" customHeight="false" outlineLevel="0" collapsed="false">
      <c r="F764" s="253"/>
      <c r="G764" s="253"/>
      <c r="H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row>
    <row r="765" customFormat="false" ht="15" hidden="false" customHeight="false" outlineLevel="0" collapsed="false">
      <c r="F765" s="253"/>
      <c r="G765" s="253"/>
      <c r="H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row>
    <row r="766" customFormat="false" ht="15" hidden="false" customHeight="false" outlineLevel="0" collapsed="false">
      <c r="F766" s="253"/>
      <c r="G766" s="253"/>
      <c r="H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row>
    <row r="767" customFormat="false" ht="15" hidden="false" customHeight="false" outlineLevel="0" collapsed="false">
      <c r="F767" s="253"/>
      <c r="G767" s="253"/>
      <c r="H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row>
    <row r="768" customFormat="false" ht="15" hidden="false" customHeight="false" outlineLevel="0" collapsed="false">
      <c r="F768" s="253"/>
      <c r="G768" s="253"/>
      <c r="H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row>
    <row r="769" customFormat="false" ht="15" hidden="false" customHeight="false" outlineLevel="0" collapsed="false">
      <c r="F769" s="253"/>
      <c r="G769" s="253"/>
      <c r="H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row>
    <row r="770" customFormat="false" ht="15" hidden="false" customHeight="false" outlineLevel="0" collapsed="false">
      <c r="F770" s="253"/>
      <c r="G770" s="253"/>
      <c r="H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row>
    <row r="771" customFormat="false" ht="15" hidden="false" customHeight="false" outlineLevel="0" collapsed="false">
      <c r="F771" s="253"/>
      <c r="G771" s="253"/>
      <c r="H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row>
    <row r="772" customFormat="false" ht="15" hidden="false" customHeight="false" outlineLevel="0" collapsed="false">
      <c r="F772" s="253"/>
      <c r="G772" s="253"/>
      <c r="H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row>
    <row r="773" customFormat="false" ht="15" hidden="false" customHeight="false" outlineLevel="0" collapsed="false">
      <c r="F773" s="253"/>
      <c r="G773" s="253"/>
      <c r="H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row>
    <row r="774" customFormat="false" ht="15" hidden="false" customHeight="false" outlineLevel="0" collapsed="false">
      <c r="F774" s="253"/>
      <c r="G774" s="253"/>
      <c r="H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row>
    <row r="775" customFormat="false" ht="15" hidden="false" customHeight="false" outlineLevel="0" collapsed="false">
      <c r="F775" s="253"/>
      <c r="G775" s="253"/>
      <c r="H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row>
    <row r="776" customFormat="false" ht="15" hidden="false" customHeight="false" outlineLevel="0" collapsed="false">
      <c r="F776" s="253"/>
      <c r="G776" s="253"/>
      <c r="H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row>
    <row r="777" customFormat="false" ht="15" hidden="false" customHeight="false" outlineLevel="0" collapsed="false">
      <c r="F777" s="253"/>
      <c r="G777" s="253"/>
      <c r="H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row>
    <row r="778" customFormat="false" ht="15" hidden="false" customHeight="false" outlineLevel="0" collapsed="false">
      <c r="F778" s="253"/>
      <c r="G778" s="253"/>
      <c r="H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row>
    <row r="779" customFormat="false" ht="15" hidden="false" customHeight="false" outlineLevel="0" collapsed="false">
      <c r="F779" s="253"/>
      <c r="G779" s="253"/>
      <c r="H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row>
    <row r="780" customFormat="false" ht="15" hidden="false" customHeight="false" outlineLevel="0" collapsed="false">
      <c r="F780" s="253"/>
      <c r="G780" s="253"/>
      <c r="H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row>
    <row r="781" customFormat="false" ht="15" hidden="false" customHeight="false" outlineLevel="0" collapsed="false">
      <c r="F781" s="253"/>
      <c r="G781" s="253"/>
      <c r="H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row>
    <row r="782" customFormat="false" ht="15" hidden="false" customHeight="false" outlineLevel="0" collapsed="false">
      <c r="F782" s="253"/>
      <c r="G782" s="253"/>
      <c r="H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row>
    <row r="783" customFormat="false" ht="15" hidden="false" customHeight="false" outlineLevel="0" collapsed="false">
      <c r="F783" s="253"/>
      <c r="G783" s="253"/>
      <c r="H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row>
    <row r="784" customFormat="false" ht="15" hidden="false" customHeight="false" outlineLevel="0" collapsed="false">
      <c r="F784" s="253"/>
      <c r="G784" s="253"/>
      <c r="H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row>
    <row r="785" customFormat="false" ht="15" hidden="false" customHeight="false" outlineLevel="0" collapsed="false">
      <c r="F785" s="253"/>
      <c r="G785" s="253"/>
      <c r="H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row>
    <row r="786" customFormat="false" ht="15" hidden="false" customHeight="false" outlineLevel="0" collapsed="false">
      <c r="F786" s="253"/>
      <c r="G786" s="253"/>
      <c r="H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row>
    <row r="787" customFormat="false" ht="15" hidden="false" customHeight="false" outlineLevel="0" collapsed="false">
      <c r="F787" s="253"/>
      <c r="G787" s="253"/>
      <c r="H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row>
    <row r="788" customFormat="false" ht="15" hidden="false" customHeight="false" outlineLevel="0" collapsed="false">
      <c r="F788" s="253"/>
      <c r="G788" s="253"/>
      <c r="H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row>
    <row r="789" customFormat="false" ht="15" hidden="false" customHeight="false" outlineLevel="0" collapsed="false">
      <c r="F789" s="253"/>
      <c r="G789" s="253"/>
      <c r="H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row>
    <row r="790" customFormat="false" ht="15" hidden="false" customHeight="false" outlineLevel="0" collapsed="false">
      <c r="F790" s="253"/>
      <c r="G790" s="253"/>
      <c r="H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row>
    <row r="791" customFormat="false" ht="15" hidden="false" customHeight="false" outlineLevel="0" collapsed="false">
      <c r="F791" s="253"/>
      <c r="G791" s="253"/>
      <c r="H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row>
    <row r="792" customFormat="false" ht="15" hidden="false" customHeight="false" outlineLevel="0" collapsed="false">
      <c r="F792" s="253"/>
      <c r="G792" s="253"/>
      <c r="H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row>
    <row r="793" customFormat="false" ht="15" hidden="false" customHeight="false" outlineLevel="0" collapsed="false">
      <c r="F793" s="253"/>
      <c r="G793" s="253"/>
      <c r="H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row>
    <row r="794" customFormat="false" ht="15" hidden="false" customHeight="false" outlineLevel="0" collapsed="false">
      <c r="F794" s="253"/>
      <c r="G794" s="253"/>
      <c r="H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row>
    <row r="795" customFormat="false" ht="15" hidden="false" customHeight="false" outlineLevel="0" collapsed="false">
      <c r="F795" s="253"/>
      <c r="G795" s="253"/>
      <c r="H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row>
    <row r="796" customFormat="false" ht="15" hidden="false" customHeight="false" outlineLevel="0" collapsed="false">
      <c r="F796" s="253"/>
      <c r="G796" s="253"/>
      <c r="H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row>
    <row r="797" customFormat="false" ht="15" hidden="false" customHeight="false" outlineLevel="0" collapsed="false">
      <c r="F797" s="253"/>
      <c r="G797" s="253"/>
      <c r="H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row>
    <row r="798" customFormat="false" ht="15" hidden="false" customHeight="false" outlineLevel="0" collapsed="false">
      <c r="F798" s="253"/>
      <c r="G798" s="253"/>
      <c r="H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row>
    <row r="799" customFormat="false" ht="15" hidden="false" customHeight="false" outlineLevel="0" collapsed="false">
      <c r="F799" s="253"/>
      <c r="G799" s="253"/>
      <c r="H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row>
    <row r="800" customFormat="false" ht="15" hidden="false" customHeight="false" outlineLevel="0" collapsed="false">
      <c r="F800" s="253"/>
      <c r="G800" s="253"/>
      <c r="H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row>
    <row r="801" customFormat="false" ht="15" hidden="false" customHeight="false" outlineLevel="0" collapsed="false">
      <c r="F801" s="253"/>
      <c r="G801" s="253"/>
      <c r="H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row>
    <row r="802" customFormat="false" ht="15" hidden="false" customHeight="false" outlineLevel="0" collapsed="false">
      <c r="F802" s="253"/>
      <c r="G802" s="253"/>
      <c r="H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row>
    <row r="803" customFormat="false" ht="15" hidden="false" customHeight="false" outlineLevel="0" collapsed="false">
      <c r="F803" s="253"/>
      <c r="G803" s="253"/>
      <c r="H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row>
    <row r="804" customFormat="false" ht="15" hidden="false" customHeight="false" outlineLevel="0" collapsed="false">
      <c r="F804" s="253"/>
      <c r="G804" s="253"/>
      <c r="H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row>
    <row r="805" customFormat="false" ht="15" hidden="false" customHeight="false" outlineLevel="0" collapsed="false">
      <c r="F805" s="253"/>
      <c r="G805" s="253"/>
      <c r="H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row>
    <row r="806" customFormat="false" ht="15" hidden="false" customHeight="false" outlineLevel="0" collapsed="false">
      <c r="F806" s="253"/>
      <c r="G806" s="253"/>
      <c r="H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row>
    <row r="807" customFormat="false" ht="15" hidden="false" customHeight="false" outlineLevel="0" collapsed="false">
      <c r="F807" s="253"/>
      <c r="G807" s="253"/>
      <c r="H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row>
    <row r="808" customFormat="false" ht="15" hidden="false" customHeight="false" outlineLevel="0" collapsed="false">
      <c r="F808" s="253"/>
      <c r="G808" s="253"/>
      <c r="H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row>
    <row r="809" customFormat="false" ht="15" hidden="false" customHeight="false" outlineLevel="0" collapsed="false">
      <c r="F809" s="253"/>
      <c r="G809" s="253"/>
      <c r="H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row>
    <row r="810" customFormat="false" ht="15" hidden="false" customHeight="false" outlineLevel="0" collapsed="false">
      <c r="F810" s="253"/>
      <c r="G810" s="253"/>
      <c r="H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row>
    <row r="811" customFormat="false" ht="15" hidden="false" customHeight="false" outlineLevel="0" collapsed="false">
      <c r="F811" s="253"/>
      <c r="G811" s="253"/>
      <c r="H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row>
    <row r="812" customFormat="false" ht="15" hidden="false" customHeight="false" outlineLevel="0" collapsed="false">
      <c r="F812" s="253"/>
      <c r="G812" s="253"/>
      <c r="H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row>
    <row r="813" customFormat="false" ht="15" hidden="false" customHeight="false" outlineLevel="0" collapsed="false">
      <c r="F813" s="253"/>
      <c r="G813" s="253"/>
      <c r="H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row>
    <row r="814" customFormat="false" ht="15" hidden="false" customHeight="false" outlineLevel="0" collapsed="false">
      <c r="F814" s="253"/>
      <c r="G814" s="253"/>
      <c r="H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row>
    <row r="815" customFormat="false" ht="15" hidden="false" customHeight="false" outlineLevel="0" collapsed="false">
      <c r="F815" s="253"/>
      <c r="G815" s="253"/>
      <c r="H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row>
    <row r="816" customFormat="false" ht="15" hidden="false" customHeight="false" outlineLevel="0" collapsed="false">
      <c r="F816" s="253"/>
      <c r="G816" s="253"/>
      <c r="H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row>
    <row r="817" customFormat="false" ht="15" hidden="false" customHeight="false" outlineLevel="0" collapsed="false">
      <c r="F817" s="253"/>
      <c r="G817" s="253"/>
      <c r="H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row>
    <row r="818" customFormat="false" ht="15" hidden="false" customHeight="false" outlineLevel="0" collapsed="false">
      <c r="F818" s="253"/>
      <c r="G818" s="253"/>
      <c r="H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row>
    <row r="819" customFormat="false" ht="15" hidden="false" customHeight="false" outlineLevel="0" collapsed="false">
      <c r="F819" s="253"/>
      <c r="G819" s="253"/>
      <c r="H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row>
    <row r="820" customFormat="false" ht="15" hidden="false" customHeight="false" outlineLevel="0" collapsed="false">
      <c r="F820" s="253"/>
      <c r="G820" s="253"/>
      <c r="H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row>
    <row r="821" customFormat="false" ht="15" hidden="false" customHeight="false" outlineLevel="0" collapsed="false">
      <c r="F821" s="253"/>
      <c r="G821" s="253"/>
      <c r="H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row>
    <row r="822" customFormat="false" ht="15" hidden="false" customHeight="false" outlineLevel="0" collapsed="false">
      <c r="F822" s="253"/>
      <c r="G822" s="253"/>
      <c r="H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row>
    <row r="823" customFormat="false" ht="15" hidden="false" customHeight="false" outlineLevel="0" collapsed="false">
      <c r="F823" s="253"/>
      <c r="G823" s="253"/>
      <c r="H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row>
    <row r="824" customFormat="false" ht="15" hidden="false" customHeight="false" outlineLevel="0" collapsed="false">
      <c r="F824" s="253"/>
      <c r="G824" s="253"/>
      <c r="H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row>
    <row r="825" customFormat="false" ht="15" hidden="false" customHeight="false" outlineLevel="0" collapsed="false">
      <c r="F825" s="253"/>
      <c r="G825" s="253"/>
      <c r="H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row>
    <row r="826" customFormat="false" ht="15" hidden="false" customHeight="false" outlineLevel="0" collapsed="false">
      <c r="F826" s="253"/>
      <c r="G826" s="253"/>
      <c r="H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row>
    <row r="827" customFormat="false" ht="15" hidden="false" customHeight="false" outlineLevel="0" collapsed="false">
      <c r="F827" s="253"/>
      <c r="G827" s="253"/>
      <c r="H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row>
    <row r="828" customFormat="false" ht="15" hidden="false" customHeight="false" outlineLevel="0" collapsed="false">
      <c r="F828" s="253"/>
      <c r="G828" s="253"/>
      <c r="H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row>
    <row r="829" customFormat="false" ht="15" hidden="false" customHeight="false" outlineLevel="0" collapsed="false">
      <c r="F829" s="253"/>
      <c r="G829" s="253"/>
      <c r="H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row>
    <row r="830" customFormat="false" ht="15" hidden="false" customHeight="false" outlineLevel="0" collapsed="false">
      <c r="F830" s="253"/>
      <c r="G830" s="253"/>
      <c r="H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row>
    <row r="831" customFormat="false" ht="15" hidden="false" customHeight="false" outlineLevel="0" collapsed="false">
      <c r="F831" s="253"/>
      <c r="G831" s="253"/>
      <c r="H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row>
    <row r="832" customFormat="false" ht="15" hidden="false" customHeight="false" outlineLevel="0" collapsed="false">
      <c r="F832" s="253"/>
      <c r="G832" s="253"/>
      <c r="H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row>
    <row r="833" customFormat="false" ht="15" hidden="false" customHeight="false" outlineLevel="0" collapsed="false">
      <c r="F833" s="253"/>
      <c r="G833" s="253"/>
      <c r="H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row>
    <row r="834" customFormat="false" ht="15" hidden="false" customHeight="false" outlineLevel="0" collapsed="false">
      <c r="F834" s="253"/>
      <c r="G834" s="253"/>
      <c r="H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row>
    <row r="835" customFormat="false" ht="15" hidden="false" customHeight="false" outlineLevel="0" collapsed="false">
      <c r="F835" s="253"/>
      <c r="G835" s="253"/>
      <c r="H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row>
    <row r="836" customFormat="false" ht="15" hidden="false" customHeight="false" outlineLevel="0" collapsed="false">
      <c r="F836" s="253"/>
      <c r="G836" s="253"/>
      <c r="H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row>
    <row r="837" customFormat="false" ht="15" hidden="false" customHeight="false" outlineLevel="0" collapsed="false">
      <c r="F837" s="253"/>
      <c r="G837" s="253"/>
      <c r="H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row>
    <row r="838" customFormat="false" ht="15" hidden="false" customHeight="false" outlineLevel="0" collapsed="false">
      <c r="F838" s="253"/>
      <c r="G838" s="253"/>
      <c r="H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row>
    <row r="839" customFormat="false" ht="15" hidden="false" customHeight="false" outlineLevel="0" collapsed="false">
      <c r="F839" s="253"/>
      <c r="G839" s="253"/>
      <c r="H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row>
    <row r="840" customFormat="false" ht="15" hidden="false" customHeight="false" outlineLevel="0" collapsed="false">
      <c r="F840" s="253"/>
      <c r="G840" s="253"/>
      <c r="H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row>
    <row r="841" customFormat="false" ht="15" hidden="false" customHeight="false" outlineLevel="0" collapsed="false">
      <c r="F841" s="253"/>
      <c r="G841" s="253"/>
      <c r="H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row>
    <row r="842" customFormat="false" ht="15" hidden="false" customHeight="false" outlineLevel="0" collapsed="false">
      <c r="F842" s="253"/>
      <c r="G842" s="253"/>
      <c r="H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row>
    <row r="843" customFormat="false" ht="15" hidden="false" customHeight="false" outlineLevel="0" collapsed="false">
      <c r="F843" s="253"/>
      <c r="G843" s="253"/>
      <c r="H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row>
    <row r="844" customFormat="false" ht="15" hidden="false" customHeight="false" outlineLevel="0" collapsed="false">
      <c r="F844" s="253"/>
      <c r="G844" s="253"/>
      <c r="H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row>
    <row r="845" customFormat="false" ht="15" hidden="false" customHeight="false" outlineLevel="0" collapsed="false">
      <c r="F845" s="253"/>
      <c r="G845" s="253"/>
      <c r="H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row>
    <row r="846" customFormat="false" ht="15" hidden="false" customHeight="false" outlineLevel="0" collapsed="false">
      <c r="F846" s="253"/>
      <c r="G846" s="253"/>
      <c r="H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row>
    <row r="847" customFormat="false" ht="15" hidden="false" customHeight="false" outlineLevel="0" collapsed="false">
      <c r="F847" s="253"/>
      <c r="G847" s="253"/>
      <c r="H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row>
    <row r="848" customFormat="false" ht="15" hidden="false" customHeight="false" outlineLevel="0" collapsed="false">
      <c r="F848" s="253"/>
      <c r="G848" s="253"/>
      <c r="H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row>
    <row r="849" customFormat="false" ht="15" hidden="false" customHeight="false" outlineLevel="0" collapsed="false">
      <c r="F849" s="253"/>
      <c r="G849" s="253"/>
      <c r="H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row>
    <row r="850" customFormat="false" ht="15" hidden="false" customHeight="false" outlineLevel="0" collapsed="false">
      <c r="F850" s="253"/>
      <c r="G850" s="253"/>
      <c r="H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row>
    <row r="851" customFormat="false" ht="15" hidden="false" customHeight="false" outlineLevel="0" collapsed="false">
      <c r="F851" s="253"/>
      <c r="G851" s="253"/>
      <c r="H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row>
    <row r="852" customFormat="false" ht="15" hidden="false" customHeight="false" outlineLevel="0" collapsed="false">
      <c r="F852" s="253"/>
      <c r="G852" s="253"/>
      <c r="H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row>
    <row r="853" customFormat="false" ht="15" hidden="false" customHeight="false" outlineLevel="0" collapsed="false">
      <c r="F853" s="253"/>
      <c r="G853" s="253"/>
      <c r="H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row>
    <row r="854" customFormat="false" ht="15" hidden="false" customHeight="false" outlineLevel="0" collapsed="false">
      <c r="F854" s="253"/>
      <c r="G854" s="253"/>
      <c r="H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row>
    <row r="855" customFormat="false" ht="15" hidden="false" customHeight="false" outlineLevel="0" collapsed="false">
      <c r="F855" s="253"/>
      <c r="G855" s="253"/>
      <c r="H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row>
    <row r="856" customFormat="false" ht="15" hidden="false" customHeight="false" outlineLevel="0" collapsed="false">
      <c r="F856" s="253"/>
      <c r="G856" s="253"/>
      <c r="H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row>
    <row r="857" customFormat="false" ht="15" hidden="false" customHeight="false" outlineLevel="0" collapsed="false">
      <c r="F857" s="253"/>
      <c r="G857" s="253"/>
      <c r="H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row>
    <row r="858" customFormat="false" ht="15" hidden="false" customHeight="false" outlineLevel="0" collapsed="false">
      <c r="F858" s="253"/>
      <c r="G858" s="253"/>
      <c r="H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row>
    <row r="859" customFormat="false" ht="15" hidden="false" customHeight="false" outlineLevel="0" collapsed="false">
      <c r="F859" s="253"/>
      <c r="G859" s="253"/>
      <c r="H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row>
    <row r="860" customFormat="false" ht="15" hidden="false" customHeight="false" outlineLevel="0" collapsed="false">
      <c r="F860" s="253"/>
      <c r="G860" s="253"/>
      <c r="H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row>
    <row r="861" customFormat="false" ht="15" hidden="false" customHeight="false" outlineLevel="0" collapsed="false">
      <c r="F861" s="253"/>
      <c r="G861" s="253"/>
      <c r="H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row>
    <row r="862" customFormat="false" ht="15" hidden="false" customHeight="false" outlineLevel="0" collapsed="false">
      <c r="F862" s="253"/>
      <c r="G862" s="253"/>
      <c r="H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row>
    <row r="863" customFormat="false" ht="15" hidden="false" customHeight="false" outlineLevel="0" collapsed="false">
      <c r="F863" s="253"/>
      <c r="G863" s="253"/>
      <c r="H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row>
    <row r="864" customFormat="false" ht="15" hidden="false" customHeight="false" outlineLevel="0" collapsed="false">
      <c r="F864" s="253"/>
      <c r="G864" s="253"/>
      <c r="H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row>
    <row r="865" customFormat="false" ht="15" hidden="false" customHeight="false" outlineLevel="0" collapsed="false">
      <c r="F865" s="253"/>
      <c r="G865" s="253"/>
      <c r="H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row>
    <row r="866" customFormat="false" ht="15" hidden="false" customHeight="false" outlineLevel="0" collapsed="false">
      <c r="F866" s="253"/>
      <c r="G866" s="253"/>
      <c r="H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row>
    <row r="867" customFormat="false" ht="15" hidden="false" customHeight="false" outlineLevel="0" collapsed="false">
      <c r="F867" s="253"/>
      <c r="G867" s="253"/>
      <c r="H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row>
    <row r="868" customFormat="false" ht="15" hidden="false" customHeight="false" outlineLevel="0" collapsed="false">
      <c r="F868" s="253"/>
      <c r="G868" s="253"/>
      <c r="H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row>
    <row r="869" customFormat="false" ht="15" hidden="false" customHeight="false" outlineLevel="0" collapsed="false">
      <c r="F869" s="253"/>
      <c r="G869" s="253"/>
      <c r="H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row>
    <row r="870" customFormat="false" ht="15" hidden="false" customHeight="false" outlineLevel="0" collapsed="false">
      <c r="F870" s="253"/>
      <c r="G870" s="253"/>
      <c r="H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row>
    <row r="871" customFormat="false" ht="15" hidden="false" customHeight="false" outlineLevel="0" collapsed="false">
      <c r="F871" s="253"/>
      <c r="G871" s="253"/>
      <c r="H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row>
    <row r="872" customFormat="false" ht="15" hidden="false" customHeight="false" outlineLevel="0" collapsed="false">
      <c r="F872" s="253"/>
      <c r="G872" s="253"/>
      <c r="H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row>
    <row r="873" customFormat="false" ht="15" hidden="false" customHeight="false" outlineLevel="0" collapsed="false">
      <c r="F873" s="253"/>
      <c r="G873" s="253"/>
      <c r="H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row>
    <row r="874" customFormat="false" ht="15" hidden="false" customHeight="false" outlineLevel="0" collapsed="false">
      <c r="F874" s="253"/>
      <c r="G874" s="253"/>
      <c r="H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row>
    <row r="875" customFormat="false" ht="15" hidden="false" customHeight="false" outlineLevel="0" collapsed="false">
      <c r="F875" s="253"/>
      <c r="G875" s="253"/>
      <c r="H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row>
    <row r="876" customFormat="false" ht="15" hidden="false" customHeight="false" outlineLevel="0" collapsed="false">
      <c r="F876" s="253"/>
      <c r="G876" s="253"/>
      <c r="H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row>
    <row r="877" customFormat="false" ht="15" hidden="false" customHeight="false" outlineLevel="0" collapsed="false">
      <c r="F877" s="253"/>
      <c r="G877" s="253"/>
      <c r="H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row>
    <row r="878" customFormat="false" ht="15" hidden="false" customHeight="false" outlineLevel="0" collapsed="false">
      <c r="F878" s="253"/>
      <c r="G878" s="253"/>
      <c r="H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row>
    <row r="879" customFormat="false" ht="15" hidden="false" customHeight="false" outlineLevel="0" collapsed="false">
      <c r="F879" s="253"/>
      <c r="G879" s="253"/>
      <c r="H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row>
    <row r="880" customFormat="false" ht="15" hidden="false" customHeight="false" outlineLevel="0" collapsed="false">
      <c r="F880" s="253"/>
      <c r="G880" s="253"/>
      <c r="H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row>
    <row r="881" customFormat="false" ht="15" hidden="false" customHeight="false" outlineLevel="0" collapsed="false">
      <c r="F881" s="253"/>
      <c r="G881" s="253"/>
      <c r="H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row>
    <row r="882" customFormat="false" ht="15" hidden="false" customHeight="false" outlineLevel="0" collapsed="false">
      <c r="F882" s="253"/>
      <c r="G882" s="253"/>
      <c r="H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row>
    <row r="883" customFormat="false" ht="15" hidden="false" customHeight="false" outlineLevel="0" collapsed="false">
      <c r="F883" s="253"/>
      <c r="G883" s="253"/>
      <c r="H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row>
    <row r="884" customFormat="false" ht="15" hidden="false" customHeight="false" outlineLevel="0" collapsed="false">
      <c r="F884" s="253"/>
      <c r="G884" s="253"/>
      <c r="H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row>
    <row r="885" customFormat="false" ht="15" hidden="false" customHeight="false" outlineLevel="0" collapsed="false">
      <c r="F885" s="253"/>
      <c r="G885" s="253"/>
      <c r="H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row>
    <row r="886" customFormat="false" ht="15" hidden="false" customHeight="false" outlineLevel="0" collapsed="false">
      <c r="F886" s="253"/>
      <c r="G886" s="253"/>
      <c r="H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row>
    <row r="887" customFormat="false" ht="15" hidden="false" customHeight="false" outlineLevel="0" collapsed="false">
      <c r="F887" s="253"/>
      <c r="G887" s="253"/>
      <c r="H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row>
    <row r="888" customFormat="false" ht="15" hidden="false" customHeight="false" outlineLevel="0" collapsed="false">
      <c r="F888" s="253"/>
      <c r="G888" s="253"/>
      <c r="H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row>
    <row r="889" customFormat="false" ht="15" hidden="false" customHeight="false" outlineLevel="0" collapsed="false">
      <c r="F889" s="253"/>
      <c r="G889" s="253"/>
      <c r="H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row>
    <row r="890" customFormat="false" ht="15" hidden="false" customHeight="false" outlineLevel="0" collapsed="false">
      <c r="F890" s="253"/>
      <c r="G890" s="253"/>
      <c r="H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row>
    <row r="891" customFormat="false" ht="15" hidden="false" customHeight="false" outlineLevel="0" collapsed="false">
      <c r="F891" s="253"/>
      <c r="G891" s="253"/>
      <c r="H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row>
    <row r="892" customFormat="false" ht="15" hidden="false" customHeight="false" outlineLevel="0" collapsed="false">
      <c r="F892" s="253"/>
      <c r="G892" s="253"/>
      <c r="H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row>
    <row r="893" customFormat="false" ht="15" hidden="false" customHeight="false" outlineLevel="0" collapsed="false">
      <c r="F893" s="253"/>
      <c r="G893" s="253"/>
      <c r="H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row>
    <row r="894" customFormat="false" ht="15" hidden="false" customHeight="false" outlineLevel="0" collapsed="false">
      <c r="F894" s="253"/>
      <c r="G894" s="253"/>
      <c r="H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row>
    <row r="895" customFormat="false" ht="15" hidden="false" customHeight="false" outlineLevel="0" collapsed="false">
      <c r="F895" s="253"/>
      <c r="G895" s="253"/>
      <c r="H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row>
    <row r="896" customFormat="false" ht="15" hidden="false" customHeight="false" outlineLevel="0" collapsed="false">
      <c r="F896" s="253"/>
      <c r="G896" s="253"/>
      <c r="H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row>
    <row r="897" customFormat="false" ht="15" hidden="false" customHeight="false" outlineLevel="0" collapsed="false">
      <c r="F897" s="253"/>
      <c r="G897" s="253"/>
      <c r="H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row>
    <row r="898" customFormat="false" ht="15" hidden="false" customHeight="false" outlineLevel="0" collapsed="false">
      <c r="F898" s="253"/>
      <c r="G898" s="253"/>
      <c r="H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row>
    <row r="899" customFormat="false" ht="15" hidden="false" customHeight="false" outlineLevel="0" collapsed="false">
      <c r="F899" s="253"/>
      <c r="G899" s="253"/>
      <c r="H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row>
    <row r="900" customFormat="false" ht="15" hidden="false" customHeight="false" outlineLevel="0" collapsed="false">
      <c r="F900" s="253"/>
      <c r="G900" s="253"/>
      <c r="H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row>
    <row r="901" customFormat="false" ht="15" hidden="false" customHeight="false" outlineLevel="0" collapsed="false">
      <c r="F901" s="253"/>
      <c r="G901" s="253"/>
      <c r="H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row>
    <row r="902" customFormat="false" ht="15" hidden="false" customHeight="false" outlineLevel="0" collapsed="false">
      <c r="F902" s="253"/>
      <c r="G902" s="253"/>
      <c r="H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row>
    <row r="903" customFormat="false" ht="15" hidden="false" customHeight="false" outlineLevel="0" collapsed="false">
      <c r="F903" s="253"/>
      <c r="G903" s="253"/>
      <c r="H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row>
    <row r="904" customFormat="false" ht="15" hidden="false" customHeight="false" outlineLevel="0" collapsed="false">
      <c r="F904" s="253"/>
      <c r="G904" s="253"/>
      <c r="H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row>
    <row r="905" customFormat="false" ht="15" hidden="false" customHeight="false" outlineLevel="0" collapsed="false">
      <c r="F905" s="253"/>
      <c r="G905" s="253"/>
      <c r="H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row>
    <row r="906" customFormat="false" ht="15" hidden="false" customHeight="false" outlineLevel="0" collapsed="false">
      <c r="F906" s="253"/>
      <c r="G906" s="253"/>
      <c r="H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row>
    <row r="907" customFormat="false" ht="15" hidden="false" customHeight="false" outlineLevel="0" collapsed="false">
      <c r="F907" s="253"/>
      <c r="G907" s="253"/>
      <c r="H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row>
    <row r="908" customFormat="false" ht="15" hidden="false" customHeight="false" outlineLevel="0" collapsed="false">
      <c r="F908" s="253"/>
      <c r="G908" s="253"/>
      <c r="H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row>
    <row r="909" customFormat="false" ht="15" hidden="false" customHeight="false" outlineLevel="0" collapsed="false">
      <c r="F909" s="253"/>
      <c r="G909" s="253"/>
      <c r="H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row>
    <row r="910" customFormat="false" ht="15" hidden="false" customHeight="false" outlineLevel="0" collapsed="false">
      <c r="F910" s="253"/>
      <c r="G910" s="253"/>
      <c r="H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row>
    <row r="911" customFormat="false" ht="15" hidden="false" customHeight="false" outlineLevel="0" collapsed="false">
      <c r="F911" s="253"/>
      <c r="G911" s="253"/>
      <c r="H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row>
    <row r="912" customFormat="false" ht="15" hidden="false" customHeight="false" outlineLevel="0" collapsed="false">
      <c r="F912" s="253"/>
      <c r="G912" s="253"/>
      <c r="H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row>
    <row r="913" customFormat="false" ht="15" hidden="false" customHeight="false" outlineLevel="0" collapsed="false">
      <c r="F913" s="253"/>
      <c r="G913" s="253"/>
      <c r="H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row>
    <row r="914" customFormat="false" ht="15" hidden="false" customHeight="false" outlineLevel="0" collapsed="false">
      <c r="F914" s="253"/>
      <c r="G914" s="253"/>
      <c r="H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row>
    <row r="915" customFormat="false" ht="15" hidden="false" customHeight="false" outlineLevel="0" collapsed="false">
      <c r="F915" s="253"/>
      <c r="G915" s="253"/>
      <c r="H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row>
    <row r="916" customFormat="false" ht="15" hidden="false" customHeight="false" outlineLevel="0" collapsed="false">
      <c r="F916" s="253"/>
      <c r="G916" s="253"/>
      <c r="H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row>
    <row r="917" customFormat="false" ht="15" hidden="false" customHeight="false" outlineLevel="0" collapsed="false">
      <c r="F917" s="253"/>
      <c r="G917" s="253"/>
      <c r="H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row>
    <row r="918" customFormat="false" ht="15" hidden="false" customHeight="false" outlineLevel="0" collapsed="false">
      <c r="F918" s="253"/>
      <c r="G918" s="253"/>
      <c r="H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row>
    <row r="919" customFormat="false" ht="15" hidden="false" customHeight="false" outlineLevel="0" collapsed="false">
      <c r="F919" s="253"/>
      <c r="G919" s="253"/>
      <c r="H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row>
    <row r="920" customFormat="false" ht="15" hidden="false" customHeight="false" outlineLevel="0" collapsed="false">
      <c r="F920" s="253"/>
      <c r="G920" s="253"/>
      <c r="H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row>
    <row r="921" customFormat="false" ht="15" hidden="false" customHeight="false" outlineLevel="0" collapsed="false">
      <c r="F921" s="253"/>
      <c r="G921" s="253"/>
      <c r="H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row>
    <row r="922" customFormat="false" ht="15" hidden="false" customHeight="false" outlineLevel="0" collapsed="false">
      <c r="F922" s="253"/>
      <c r="G922" s="253"/>
      <c r="H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row>
    <row r="923" customFormat="false" ht="15" hidden="false" customHeight="false" outlineLevel="0" collapsed="false">
      <c r="F923" s="253"/>
      <c r="G923" s="253"/>
      <c r="H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row>
    <row r="924" customFormat="false" ht="15" hidden="false" customHeight="false" outlineLevel="0" collapsed="false">
      <c r="F924" s="253"/>
      <c r="G924" s="253"/>
      <c r="H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row>
    <row r="925" customFormat="false" ht="15" hidden="false" customHeight="false" outlineLevel="0" collapsed="false">
      <c r="F925" s="253"/>
      <c r="G925" s="253"/>
      <c r="H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row>
    <row r="926" customFormat="false" ht="15" hidden="false" customHeight="false" outlineLevel="0" collapsed="false">
      <c r="F926" s="253"/>
      <c r="G926" s="253"/>
      <c r="H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row>
    <row r="927" customFormat="false" ht="15" hidden="false" customHeight="false" outlineLevel="0" collapsed="false">
      <c r="F927" s="253"/>
      <c r="G927" s="253"/>
      <c r="H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row>
    <row r="928" customFormat="false" ht="15" hidden="false" customHeight="false" outlineLevel="0" collapsed="false">
      <c r="F928" s="253"/>
      <c r="G928" s="253"/>
      <c r="H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row>
    <row r="929" customFormat="false" ht="15" hidden="false" customHeight="false" outlineLevel="0" collapsed="false">
      <c r="F929" s="253"/>
      <c r="G929" s="253"/>
      <c r="H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row>
    <row r="930" customFormat="false" ht="15" hidden="false" customHeight="false" outlineLevel="0" collapsed="false">
      <c r="F930" s="253"/>
      <c r="G930" s="253"/>
      <c r="H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row>
    <row r="931" customFormat="false" ht="15" hidden="false" customHeight="false" outlineLevel="0" collapsed="false">
      <c r="F931" s="253"/>
      <c r="G931" s="253"/>
      <c r="H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row>
    <row r="932" customFormat="false" ht="15" hidden="false" customHeight="false" outlineLevel="0" collapsed="false">
      <c r="F932" s="253"/>
      <c r="G932" s="253"/>
      <c r="H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row>
    <row r="933" customFormat="false" ht="15" hidden="false" customHeight="false" outlineLevel="0" collapsed="false">
      <c r="F933" s="253"/>
      <c r="G933" s="253"/>
      <c r="H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row>
    <row r="934" customFormat="false" ht="15" hidden="false" customHeight="false" outlineLevel="0" collapsed="false">
      <c r="F934" s="253"/>
      <c r="G934" s="253"/>
      <c r="H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row>
    <row r="935" customFormat="false" ht="15" hidden="false" customHeight="false" outlineLevel="0" collapsed="false">
      <c r="F935" s="253"/>
      <c r="G935" s="253"/>
      <c r="H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row>
    <row r="936" customFormat="false" ht="15" hidden="false" customHeight="false" outlineLevel="0" collapsed="false">
      <c r="F936" s="253"/>
      <c r="G936" s="253"/>
      <c r="H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row>
    <row r="937" customFormat="false" ht="15" hidden="false" customHeight="false" outlineLevel="0" collapsed="false">
      <c r="F937" s="253"/>
      <c r="G937" s="253"/>
      <c r="H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row>
    <row r="938" customFormat="false" ht="15" hidden="false" customHeight="false" outlineLevel="0" collapsed="false">
      <c r="F938" s="253"/>
      <c r="G938" s="253"/>
      <c r="H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row>
    <row r="939" customFormat="false" ht="15" hidden="false" customHeight="false" outlineLevel="0" collapsed="false">
      <c r="F939" s="253"/>
      <c r="G939" s="253"/>
      <c r="H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row>
    <row r="940" customFormat="false" ht="15" hidden="false" customHeight="false" outlineLevel="0" collapsed="false">
      <c r="F940" s="253"/>
      <c r="G940" s="253"/>
      <c r="H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row>
    <row r="941" customFormat="false" ht="15" hidden="false" customHeight="false" outlineLevel="0" collapsed="false">
      <c r="F941" s="253"/>
      <c r="G941" s="253"/>
      <c r="H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row>
    <row r="942" customFormat="false" ht="15" hidden="false" customHeight="false" outlineLevel="0" collapsed="false">
      <c r="F942" s="253"/>
      <c r="G942" s="253"/>
      <c r="H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row>
    <row r="943" customFormat="false" ht="15" hidden="false" customHeight="false" outlineLevel="0" collapsed="false">
      <c r="F943" s="253"/>
      <c r="G943" s="253"/>
      <c r="H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row>
    <row r="944" customFormat="false" ht="15" hidden="false" customHeight="false" outlineLevel="0" collapsed="false">
      <c r="F944" s="253"/>
      <c r="G944" s="253"/>
      <c r="H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row>
    <row r="945" customFormat="false" ht="15" hidden="false" customHeight="false" outlineLevel="0" collapsed="false">
      <c r="F945" s="253"/>
      <c r="G945" s="253"/>
      <c r="H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row>
    <row r="946" customFormat="false" ht="15" hidden="false" customHeight="false" outlineLevel="0" collapsed="false">
      <c r="F946" s="253"/>
      <c r="G946" s="253"/>
      <c r="H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row>
    <row r="947" customFormat="false" ht="15" hidden="false" customHeight="false" outlineLevel="0" collapsed="false">
      <c r="F947" s="253"/>
      <c r="G947" s="253"/>
      <c r="H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row>
    <row r="948" customFormat="false" ht="15" hidden="false" customHeight="false" outlineLevel="0" collapsed="false">
      <c r="F948" s="253"/>
      <c r="G948" s="253"/>
      <c r="H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row>
    <row r="949" customFormat="false" ht="15" hidden="false" customHeight="false" outlineLevel="0" collapsed="false">
      <c r="F949" s="253"/>
      <c r="G949" s="253"/>
      <c r="H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row>
    <row r="950" customFormat="false" ht="15" hidden="false" customHeight="false" outlineLevel="0" collapsed="false">
      <c r="F950" s="253"/>
      <c r="G950" s="253"/>
      <c r="H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row>
    <row r="951" customFormat="false" ht="15" hidden="false" customHeight="false" outlineLevel="0" collapsed="false">
      <c r="F951" s="253"/>
      <c r="G951" s="253"/>
      <c r="H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row>
    <row r="952" customFormat="false" ht="15" hidden="false" customHeight="false" outlineLevel="0" collapsed="false">
      <c r="F952" s="253"/>
      <c r="G952" s="253"/>
      <c r="H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row>
    <row r="953" customFormat="false" ht="15" hidden="false" customHeight="false" outlineLevel="0" collapsed="false">
      <c r="F953" s="253"/>
      <c r="G953" s="253"/>
      <c r="H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row>
    <row r="954" customFormat="false" ht="15" hidden="false" customHeight="false" outlineLevel="0" collapsed="false">
      <c r="F954" s="253"/>
      <c r="G954" s="253"/>
      <c r="H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row>
    <row r="955" customFormat="false" ht="15" hidden="false" customHeight="false" outlineLevel="0" collapsed="false">
      <c r="F955" s="253"/>
      <c r="G955" s="253"/>
      <c r="H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row>
    <row r="956" customFormat="false" ht="15" hidden="false" customHeight="false" outlineLevel="0" collapsed="false">
      <c r="F956" s="253"/>
      <c r="G956" s="253"/>
      <c r="H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row>
    <row r="957" customFormat="false" ht="15" hidden="false" customHeight="false" outlineLevel="0" collapsed="false">
      <c r="F957" s="253"/>
      <c r="G957" s="253"/>
      <c r="H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row>
    <row r="958" customFormat="false" ht="15" hidden="false" customHeight="false" outlineLevel="0" collapsed="false">
      <c r="F958" s="253"/>
      <c r="G958" s="253"/>
      <c r="H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row>
    <row r="959" customFormat="false" ht="15" hidden="false" customHeight="false" outlineLevel="0" collapsed="false">
      <c r="F959" s="253"/>
      <c r="G959" s="253"/>
      <c r="H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row>
    <row r="960" customFormat="false" ht="15" hidden="false" customHeight="false" outlineLevel="0" collapsed="false">
      <c r="F960" s="253"/>
      <c r="G960" s="253"/>
      <c r="H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row>
    <row r="961" customFormat="false" ht="15" hidden="false" customHeight="false" outlineLevel="0" collapsed="false">
      <c r="F961" s="253"/>
      <c r="G961" s="253"/>
      <c r="H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row>
    <row r="962" customFormat="false" ht="15" hidden="false" customHeight="false" outlineLevel="0" collapsed="false">
      <c r="F962" s="253"/>
      <c r="G962" s="253"/>
      <c r="H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row>
    <row r="963" customFormat="false" ht="15" hidden="false" customHeight="false" outlineLevel="0" collapsed="false">
      <c r="F963" s="253"/>
      <c r="G963" s="253"/>
      <c r="H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row>
    <row r="964" customFormat="false" ht="15" hidden="false" customHeight="false" outlineLevel="0" collapsed="false">
      <c r="F964" s="253"/>
      <c r="G964" s="253"/>
      <c r="H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row>
    <row r="965" customFormat="false" ht="15" hidden="false" customHeight="false" outlineLevel="0" collapsed="false">
      <c r="F965" s="253"/>
      <c r="G965" s="253"/>
      <c r="H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row>
    <row r="966" customFormat="false" ht="15" hidden="false" customHeight="false" outlineLevel="0" collapsed="false">
      <c r="F966" s="253"/>
      <c r="G966" s="253"/>
      <c r="H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row>
    <row r="967" customFormat="false" ht="15" hidden="false" customHeight="false" outlineLevel="0" collapsed="false">
      <c r="F967" s="253"/>
      <c r="G967" s="253"/>
      <c r="H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row>
    <row r="968" customFormat="false" ht="15" hidden="false" customHeight="false" outlineLevel="0" collapsed="false">
      <c r="F968" s="253"/>
      <c r="G968" s="253"/>
      <c r="H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row>
    <row r="969" customFormat="false" ht="15" hidden="false" customHeight="false" outlineLevel="0" collapsed="false">
      <c r="F969" s="253"/>
      <c r="G969" s="253"/>
      <c r="H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row>
    <row r="970" customFormat="false" ht="15" hidden="false" customHeight="false" outlineLevel="0" collapsed="false">
      <c r="F970" s="253"/>
      <c r="G970" s="253"/>
      <c r="H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row>
    <row r="971" customFormat="false" ht="15" hidden="false" customHeight="false" outlineLevel="0" collapsed="false">
      <c r="F971" s="253"/>
      <c r="G971" s="253"/>
      <c r="H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row>
    <row r="972" customFormat="false" ht="15" hidden="false" customHeight="false" outlineLevel="0" collapsed="false">
      <c r="F972" s="253"/>
      <c r="G972" s="253"/>
      <c r="H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row>
    <row r="973" customFormat="false" ht="15" hidden="false" customHeight="false" outlineLevel="0" collapsed="false">
      <c r="F973" s="253"/>
      <c r="G973" s="253"/>
      <c r="H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row>
    <row r="974" customFormat="false" ht="15" hidden="false" customHeight="false" outlineLevel="0" collapsed="false">
      <c r="F974" s="253"/>
      <c r="G974" s="253"/>
      <c r="H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row>
    <row r="975" customFormat="false" ht="15" hidden="false" customHeight="false" outlineLevel="0" collapsed="false">
      <c r="F975" s="253"/>
      <c r="G975" s="253"/>
      <c r="H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row>
    <row r="976" customFormat="false" ht="15" hidden="false" customHeight="false" outlineLevel="0" collapsed="false">
      <c r="F976" s="253"/>
      <c r="G976" s="253"/>
      <c r="H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row>
    <row r="977" customFormat="false" ht="15" hidden="false" customHeight="false" outlineLevel="0" collapsed="false">
      <c r="F977" s="253"/>
      <c r="G977" s="253"/>
      <c r="H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row>
    <row r="978" customFormat="false" ht="15" hidden="false" customHeight="false" outlineLevel="0" collapsed="false">
      <c r="F978" s="253"/>
      <c r="G978" s="253"/>
      <c r="H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row>
    <row r="979" customFormat="false" ht="15" hidden="false" customHeight="false" outlineLevel="0" collapsed="false">
      <c r="F979" s="253"/>
      <c r="G979" s="253"/>
      <c r="H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row>
    <row r="980" customFormat="false" ht="15" hidden="false" customHeight="false" outlineLevel="0" collapsed="false">
      <c r="F980" s="253"/>
      <c r="G980" s="253"/>
      <c r="H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row>
    <row r="981" customFormat="false" ht="15" hidden="false" customHeight="false" outlineLevel="0" collapsed="false">
      <c r="F981" s="253"/>
      <c r="G981" s="253"/>
      <c r="H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row>
    <row r="982" customFormat="false" ht="15" hidden="false" customHeight="false" outlineLevel="0" collapsed="false">
      <c r="F982" s="253"/>
      <c r="G982" s="253"/>
      <c r="H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row>
    <row r="983" customFormat="false" ht="15" hidden="false" customHeight="false" outlineLevel="0" collapsed="false">
      <c r="F983" s="253"/>
      <c r="G983" s="253"/>
      <c r="H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row>
    <row r="984" customFormat="false" ht="15" hidden="false" customHeight="false" outlineLevel="0" collapsed="false">
      <c r="F984" s="253"/>
      <c r="G984" s="253"/>
      <c r="H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row>
    <row r="985" customFormat="false" ht="15" hidden="false" customHeight="false" outlineLevel="0" collapsed="false">
      <c r="F985" s="253"/>
      <c r="G985" s="253"/>
      <c r="H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row>
    <row r="986" customFormat="false" ht="15" hidden="false" customHeight="false" outlineLevel="0" collapsed="false">
      <c r="F986" s="253"/>
      <c r="G986" s="253"/>
      <c r="H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row>
    <row r="987" customFormat="false" ht="15" hidden="false" customHeight="false" outlineLevel="0" collapsed="false">
      <c r="F987" s="253"/>
      <c r="G987" s="253"/>
      <c r="H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row>
    <row r="988" customFormat="false" ht="15" hidden="false" customHeight="false" outlineLevel="0" collapsed="false">
      <c r="F988" s="253"/>
      <c r="G988" s="253"/>
      <c r="H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row>
    <row r="989" customFormat="false" ht="15" hidden="false" customHeight="false" outlineLevel="0" collapsed="false">
      <c r="F989" s="253"/>
      <c r="G989" s="253"/>
      <c r="H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row>
    <row r="990" customFormat="false" ht="15" hidden="false" customHeight="false" outlineLevel="0" collapsed="false">
      <c r="F990" s="253"/>
      <c r="G990" s="253"/>
      <c r="H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row>
    <row r="991" customFormat="false" ht="15" hidden="false" customHeight="false" outlineLevel="0" collapsed="false">
      <c r="F991" s="253"/>
      <c r="G991" s="253"/>
      <c r="H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row>
    <row r="992" customFormat="false" ht="15" hidden="false" customHeight="false" outlineLevel="0" collapsed="false">
      <c r="F992" s="253"/>
      <c r="G992" s="253"/>
      <c r="H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row>
    <row r="993" customFormat="false" ht="15" hidden="false" customHeight="false" outlineLevel="0" collapsed="false">
      <c r="F993" s="253"/>
      <c r="G993" s="253"/>
      <c r="H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row>
    <row r="994" customFormat="false" ht="15" hidden="false" customHeight="false" outlineLevel="0" collapsed="false">
      <c r="F994" s="253"/>
      <c r="G994" s="253"/>
      <c r="H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row>
    <row r="995" customFormat="false" ht="15" hidden="false" customHeight="false" outlineLevel="0" collapsed="false">
      <c r="F995" s="253"/>
      <c r="G995" s="253"/>
      <c r="H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row>
    <row r="996" customFormat="false" ht="15" hidden="false" customHeight="false" outlineLevel="0" collapsed="false">
      <c r="F996" s="253"/>
      <c r="G996" s="253"/>
      <c r="H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row>
    <row r="997" customFormat="false" ht="15" hidden="false" customHeight="false" outlineLevel="0" collapsed="false">
      <c r="F997" s="253"/>
      <c r="G997" s="253"/>
      <c r="H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row>
    <row r="998" customFormat="false" ht="15" hidden="false" customHeight="false" outlineLevel="0" collapsed="false">
      <c r="F998" s="253"/>
      <c r="G998" s="253"/>
      <c r="H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row>
    <row r="999" customFormat="false" ht="15" hidden="false" customHeight="false" outlineLevel="0" collapsed="false">
      <c r="F999" s="253"/>
      <c r="G999" s="253"/>
      <c r="H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row>
    <row r="1000" customFormat="false" ht="15" hidden="false" customHeight="false" outlineLevel="0" collapsed="false">
      <c r="F1000" s="253"/>
      <c r="G1000" s="253"/>
      <c r="H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row>
    <row r="1001" customFormat="false" ht="15" hidden="false" customHeight="false" outlineLevel="0" collapsed="false">
      <c r="F1001" s="253"/>
      <c r="G1001" s="253"/>
      <c r="H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row>
    <row r="1002" customFormat="false" ht="15" hidden="false" customHeight="false" outlineLevel="0" collapsed="false">
      <c r="F1002" s="253"/>
      <c r="G1002" s="253"/>
      <c r="H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row>
    <row r="1003" customFormat="false" ht="15" hidden="false" customHeight="false" outlineLevel="0" collapsed="false">
      <c r="F1003" s="253"/>
      <c r="G1003" s="253"/>
      <c r="H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row>
    <row r="1004" customFormat="false" ht="15" hidden="false" customHeight="false" outlineLevel="0" collapsed="false">
      <c r="F1004" s="253"/>
      <c r="G1004" s="253"/>
      <c r="H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row>
    <row r="1005" customFormat="false" ht="15" hidden="false" customHeight="false" outlineLevel="0" collapsed="false">
      <c r="F1005" s="253"/>
      <c r="G1005" s="253"/>
      <c r="H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row>
    <row r="1006" customFormat="false" ht="15" hidden="false" customHeight="false" outlineLevel="0" collapsed="false">
      <c r="F1006" s="253"/>
      <c r="G1006" s="253"/>
      <c r="H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row>
    <row r="1007" customFormat="false" ht="15" hidden="false" customHeight="false" outlineLevel="0" collapsed="false">
      <c r="F1007" s="253"/>
      <c r="G1007" s="253"/>
      <c r="H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row>
    <row r="1008" customFormat="false" ht="15" hidden="false" customHeight="false" outlineLevel="0" collapsed="false">
      <c r="F1008" s="253"/>
      <c r="G1008" s="253"/>
      <c r="H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row>
    <row r="1009" customFormat="false" ht="15" hidden="false" customHeight="false" outlineLevel="0" collapsed="false">
      <c r="F1009" s="253"/>
      <c r="G1009" s="253"/>
      <c r="H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row>
    <row r="1010" customFormat="false" ht="15" hidden="false" customHeight="false" outlineLevel="0" collapsed="false">
      <c r="F1010" s="253"/>
      <c r="G1010" s="253"/>
      <c r="H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row>
    <row r="1011" customFormat="false" ht="15" hidden="false" customHeight="false" outlineLevel="0" collapsed="false">
      <c r="F1011" s="253"/>
      <c r="G1011" s="253"/>
      <c r="H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row>
    <row r="1012" customFormat="false" ht="15" hidden="false" customHeight="false" outlineLevel="0" collapsed="false">
      <c r="F1012" s="253"/>
      <c r="G1012" s="253"/>
      <c r="H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row>
    <row r="1013" customFormat="false" ht="15" hidden="false" customHeight="false" outlineLevel="0" collapsed="false">
      <c r="F1013" s="253"/>
      <c r="G1013" s="253"/>
      <c r="H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row>
    <row r="1014" customFormat="false" ht="15" hidden="false" customHeight="false" outlineLevel="0" collapsed="false">
      <c r="F1014" s="253"/>
      <c r="G1014" s="253"/>
      <c r="H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row>
    <row r="1015" customFormat="false" ht="15" hidden="false" customHeight="false" outlineLevel="0" collapsed="false">
      <c r="F1015" s="253"/>
      <c r="G1015" s="253"/>
      <c r="H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row>
    <row r="1016" customFormat="false" ht="15" hidden="false" customHeight="false" outlineLevel="0" collapsed="false">
      <c r="F1016" s="253"/>
      <c r="G1016" s="253"/>
      <c r="H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row>
    <row r="1017" customFormat="false" ht="15" hidden="false" customHeight="false" outlineLevel="0" collapsed="false">
      <c r="F1017" s="253"/>
      <c r="G1017" s="253"/>
      <c r="H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row>
    <row r="1018" customFormat="false" ht="15" hidden="false" customHeight="false" outlineLevel="0" collapsed="false">
      <c r="F1018" s="253"/>
      <c r="G1018" s="253"/>
      <c r="H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row>
    <row r="1019" customFormat="false" ht="15" hidden="false" customHeight="false" outlineLevel="0" collapsed="false">
      <c r="F1019" s="253"/>
      <c r="G1019" s="253"/>
      <c r="H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row>
    <row r="1020" customFormat="false" ht="15" hidden="false" customHeight="false" outlineLevel="0" collapsed="false">
      <c r="F1020" s="253"/>
      <c r="G1020" s="253"/>
      <c r="H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row>
    <row r="1021" customFormat="false" ht="15" hidden="false" customHeight="false" outlineLevel="0" collapsed="false">
      <c r="F1021" s="253"/>
      <c r="G1021" s="253"/>
      <c r="H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row>
    <row r="1022" customFormat="false" ht="15" hidden="false" customHeight="false" outlineLevel="0" collapsed="false">
      <c r="F1022" s="253"/>
      <c r="G1022" s="253"/>
      <c r="H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row>
    <row r="1023" customFormat="false" ht="15" hidden="false" customHeight="false" outlineLevel="0" collapsed="false">
      <c r="F1023" s="253"/>
      <c r="G1023" s="253"/>
      <c r="H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row>
    <row r="1024" customFormat="false" ht="15" hidden="false" customHeight="false" outlineLevel="0" collapsed="false">
      <c r="F1024" s="253"/>
      <c r="G1024" s="253"/>
      <c r="H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row>
    <row r="1025" customFormat="false" ht="15" hidden="false" customHeight="false" outlineLevel="0" collapsed="false">
      <c r="F1025" s="253"/>
      <c r="G1025" s="253"/>
      <c r="H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row>
    <row r="1026" customFormat="false" ht="15" hidden="false" customHeight="false" outlineLevel="0" collapsed="false">
      <c r="F1026" s="253"/>
      <c r="G1026" s="253"/>
      <c r="H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row>
    <row r="1027" customFormat="false" ht="15" hidden="false" customHeight="false" outlineLevel="0" collapsed="false">
      <c r="F1027" s="253"/>
      <c r="G1027" s="253"/>
      <c r="H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row>
    <row r="1028" customFormat="false" ht="15" hidden="false" customHeight="false" outlineLevel="0" collapsed="false">
      <c r="F1028" s="253"/>
      <c r="G1028" s="253"/>
      <c r="H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row>
    <row r="1029" customFormat="false" ht="15" hidden="false" customHeight="false" outlineLevel="0" collapsed="false">
      <c r="F1029" s="253"/>
      <c r="G1029" s="253"/>
      <c r="H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row>
    <row r="1030" customFormat="false" ht="15" hidden="false" customHeight="false" outlineLevel="0" collapsed="false">
      <c r="F1030" s="253"/>
      <c r="G1030" s="253"/>
      <c r="H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row>
    <row r="1031" customFormat="false" ht="15" hidden="false" customHeight="false" outlineLevel="0" collapsed="false">
      <c r="F1031" s="253"/>
      <c r="G1031" s="253"/>
      <c r="H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row>
    <row r="1032" customFormat="false" ht="15" hidden="false" customHeight="false" outlineLevel="0" collapsed="false">
      <c r="F1032" s="253"/>
      <c r="G1032" s="253"/>
      <c r="H1032" s="253"/>
      <c r="J1032" s="253"/>
      <c r="K1032" s="253"/>
      <c r="L1032" s="253"/>
      <c r="M1032" s="253"/>
      <c r="N1032" s="253"/>
      <c r="O1032" s="253"/>
      <c r="P1032" s="253"/>
      <c r="Q1032" s="253"/>
      <c r="R1032" s="253"/>
      <c r="S1032" s="253"/>
      <c r="T1032" s="253"/>
      <c r="U1032" s="253"/>
      <c r="V1032" s="253"/>
      <c r="W1032" s="253"/>
      <c r="X1032" s="253"/>
      <c r="Y1032" s="253"/>
      <c r="Z1032" s="253"/>
      <c r="AA1032" s="253"/>
      <c r="AB1032" s="253"/>
      <c r="AC1032" s="253"/>
      <c r="AD1032" s="253"/>
      <c r="AE1032" s="253"/>
      <c r="AF1032" s="253"/>
      <c r="AG1032" s="253"/>
      <c r="AH1032" s="253"/>
      <c r="AI1032" s="253"/>
      <c r="AJ1032" s="253"/>
      <c r="AK1032" s="253"/>
      <c r="AL1032" s="253"/>
      <c r="AM1032" s="253"/>
      <c r="AN1032" s="253"/>
      <c r="AO1032" s="253"/>
      <c r="AP1032" s="253"/>
    </row>
    <row r="1033" customFormat="false" ht="15" hidden="false" customHeight="false" outlineLevel="0" collapsed="false">
      <c r="F1033" s="253"/>
      <c r="G1033" s="253"/>
      <c r="H1033" s="253"/>
      <c r="J1033" s="253"/>
      <c r="K1033" s="253"/>
      <c r="L1033" s="253"/>
      <c r="M1033" s="253"/>
      <c r="N1033" s="253"/>
      <c r="O1033" s="253"/>
      <c r="P1033" s="253"/>
      <c r="Q1033" s="253"/>
      <c r="R1033" s="253"/>
      <c r="S1033" s="253"/>
      <c r="T1033" s="253"/>
      <c r="U1033" s="253"/>
      <c r="V1033" s="253"/>
      <c r="W1033" s="253"/>
      <c r="X1033" s="253"/>
      <c r="Y1033" s="253"/>
      <c r="Z1033" s="253"/>
      <c r="AA1033" s="253"/>
      <c r="AB1033" s="253"/>
      <c r="AC1033" s="253"/>
      <c r="AD1033" s="253"/>
      <c r="AE1033" s="253"/>
      <c r="AF1033" s="253"/>
      <c r="AG1033" s="253"/>
      <c r="AH1033" s="253"/>
      <c r="AI1033" s="253"/>
      <c r="AJ1033" s="253"/>
      <c r="AK1033" s="253"/>
      <c r="AL1033" s="253"/>
      <c r="AM1033" s="253"/>
      <c r="AN1033" s="253"/>
      <c r="AO1033" s="253"/>
      <c r="AP1033" s="253"/>
    </row>
    <row r="1034" customFormat="false" ht="15" hidden="false" customHeight="false" outlineLevel="0" collapsed="false">
      <c r="F1034" s="253"/>
      <c r="G1034" s="253"/>
      <c r="H1034" s="253"/>
      <c r="J1034" s="253"/>
      <c r="K1034" s="253"/>
      <c r="L1034" s="253"/>
      <c r="M1034" s="253"/>
      <c r="N1034" s="253"/>
      <c r="O1034" s="253"/>
      <c r="P1034" s="253"/>
      <c r="Q1034" s="253"/>
      <c r="R1034" s="253"/>
      <c r="S1034" s="253"/>
      <c r="T1034" s="253"/>
      <c r="U1034" s="253"/>
      <c r="V1034" s="253"/>
      <c r="W1034" s="253"/>
      <c r="X1034" s="253"/>
      <c r="Y1034" s="253"/>
      <c r="Z1034" s="253"/>
      <c r="AA1034" s="253"/>
      <c r="AB1034" s="253"/>
      <c r="AC1034" s="253"/>
      <c r="AD1034" s="253"/>
      <c r="AE1034" s="253"/>
      <c r="AF1034" s="253"/>
      <c r="AG1034" s="253"/>
      <c r="AH1034" s="253"/>
      <c r="AI1034" s="253"/>
      <c r="AJ1034" s="253"/>
      <c r="AK1034" s="253"/>
      <c r="AL1034" s="253"/>
      <c r="AM1034" s="253"/>
      <c r="AN1034" s="253"/>
      <c r="AO1034" s="253"/>
      <c r="AP1034" s="253"/>
    </row>
    <row r="1035" customFormat="false" ht="15" hidden="false" customHeight="false" outlineLevel="0" collapsed="false">
      <c r="F1035" s="253"/>
      <c r="G1035" s="253"/>
      <c r="H1035" s="253"/>
      <c r="J1035" s="253"/>
      <c r="K1035" s="253"/>
      <c r="L1035" s="253"/>
      <c r="M1035" s="253"/>
      <c r="N1035" s="253"/>
      <c r="O1035" s="253"/>
      <c r="P1035" s="253"/>
      <c r="Q1035" s="253"/>
      <c r="R1035" s="253"/>
      <c r="S1035" s="253"/>
      <c r="T1035" s="253"/>
      <c r="U1035" s="253"/>
      <c r="V1035" s="253"/>
      <c r="W1035" s="253"/>
      <c r="X1035" s="253"/>
      <c r="Y1035" s="253"/>
      <c r="Z1035" s="253"/>
      <c r="AA1035" s="253"/>
      <c r="AB1035" s="253"/>
      <c r="AC1035" s="253"/>
      <c r="AD1035" s="253"/>
      <c r="AE1035" s="253"/>
      <c r="AF1035" s="253"/>
      <c r="AG1035" s="253"/>
      <c r="AH1035" s="253"/>
      <c r="AI1035" s="253"/>
      <c r="AJ1035" s="253"/>
      <c r="AK1035" s="253"/>
      <c r="AL1035" s="253"/>
      <c r="AM1035" s="253"/>
      <c r="AN1035" s="253"/>
      <c r="AO1035" s="253"/>
      <c r="AP1035" s="253"/>
    </row>
    <row r="1036" customFormat="false" ht="15" hidden="false" customHeight="false" outlineLevel="0" collapsed="false">
      <c r="F1036" s="253"/>
      <c r="G1036" s="253"/>
      <c r="H1036" s="253"/>
      <c r="J1036" s="253"/>
      <c r="K1036" s="253"/>
      <c r="L1036" s="253"/>
      <c r="M1036" s="253"/>
      <c r="N1036" s="253"/>
      <c r="O1036" s="253"/>
      <c r="P1036" s="253"/>
      <c r="Q1036" s="253"/>
      <c r="R1036" s="253"/>
      <c r="S1036" s="253"/>
      <c r="T1036" s="253"/>
      <c r="U1036" s="253"/>
      <c r="V1036" s="253"/>
      <c r="W1036" s="253"/>
      <c r="X1036" s="253"/>
      <c r="Y1036" s="253"/>
      <c r="Z1036" s="253"/>
      <c r="AA1036" s="253"/>
      <c r="AB1036" s="253"/>
      <c r="AC1036" s="253"/>
      <c r="AD1036" s="253"/>
      <c r="AE1036" s="253"/>
      <c r="AF1036" s="253"/>
      <c r="AG1036" s="253"/>
      <c r="AH1036" s="253"/>
      <c r="AI1036" s="253"/>
      <c r="AJ1036" s="253"/>
      <c r="AK1036" s="253"/>
      <c r="AL1036" s="253"/>
      <c r="AM1036" s="253"/>
      <c r="AN1036" s="253"/>
      <c r="AO1036" s="253"/>
      <c r="AP1036" s="253"/>
    </row>
    <row r="1037" customFormat="false" ht="15" hidden="false" customHeight="false" outlineLevel="0" collapsed="false">
      <c r="F1037" s="253"/>
      <c r="G1037" s="253"/>
      <c r="H1037" s="253"/>
      <c r="J1037" s="253"/>
      <c r="K1037" s="253"/>
      <c r="L1037" s="253"/>
      <c r="M1037" s="253"/>
      <c r="N1037" s="253"/>
      <c r="O1037" s="253"/>
      <c r="P1037" s="253"/>
      <c r="Q1037" s="253"/>
      <c r="R1037" s="253"/>
      <c r="S1037" s="253"/>
      <c r="T1037" s="253"/>
      <c r="U1037" s="253"/>
      <c r="V1037" s="253"/>
      <c r="W1037" s="253"/>
      <c r="X1037" s="253"/>
      <c r="Y1037" s="253"/>
      <c r="Z1037" s="253"/>
      <c r="AA1037" s="253"/>
      <c r="AB1037" s="253"/>
      <c r="AC1037" s="253"/>
      <c r="AD1037" s="253"/>
      <c r="AE1037" s="253"/>
      <c r="AF1037" s="253"/>
      <c r="AG1037" s="253"/>
      <c r="AH1037" s="253"/>
      <c r="AI1037" s="253"/>
      <c r="AJ1037" s="253"/>
      <c r="AK1037" s="253"/>
      <c r="AL1037" s="253"/>
      <c r="AM1037" s="253"/>
      <c r="AN1037" s="253"/>
      <c r="AO1037" s="253"/>
      <c r="AP1037" s="253"/>
    </row>
    <row r="1038" customFormat="false" ht="15" hidden="false" customHeight="false" outlineLevel="0" collapsed="false">
      <c r="F1038" s="253"/>
      <c r="G1038" s="253"/>
      <c r="H1038" s="253"/>
      <c r="J1038" s="253"/>
      <c r="K1038" s="253"/>
      <c r="L1038" s="253"/>
      <c r="M1038" s="253"/>
      <c r="N1038" s="253"/>
      <c r="O1038" s="253"/>
      <c r="P1038" s="253"/>
      <c r="Q1038" s="253"/>
      <c r="R1038" s="253"/>
      <c r="S1038" s="253"/>
      <c r="T1038" s="253"/>
      <c r="U1038" s="253"/>
      <c r="V1038" s="253"/>
      <c r="W1038" s="253"/>
      <c r="X1038" s="253"/>
      <c r="Y1038" s="253"/>
      <c r="Z1038" s="253"/>
      <c r="AA1038" s="253"/>
      <c r="AB1038" s="253"/>
      <c r="AC1038" s="253"/>
      <c r="AD1038" s="253"/>
      <c r="AE1038" s="253"/>
      <c r="AF1038" s="253"/>
      <c r="AG1038" s="253"/>
      <c r="AH1038" s="253"/>
      <c r="AI1038" s="253"/>
      <c r="AJ1038" s="253"/>
      <c r="AK1038" s="253"/>
      <c r="AL1038" s="253"/>
      <c r="AM1038" s="253"/>
      <c r="AN1038" s="253"/>
      <c r="AO1038" s="253"/>
      <c r="AP1038" s="253"/>
    </row>
    <row r="1039" customFormat="false" ht="15" hidden="false" customHeight="false" outlineLevel="0" collapsed="false">
      <c r="F1039" s="253"/>
      <c r="G1039" s="253"/>
      <c r="H1039" s="253"/>
      <c r="J1039" s="253"/>
      <c r="K1039" s="253"/>
      <c r="L1039" s="253"/>
      <c r="M1039" s="253"/>
      <c r="N1039" s="253"/>
      <c r="O1039" s="253"/>
      <c r="P1039" s="253"/>
      <c r="Q1039" s="253"/>
      <c r="R1039" s="253"/>
      <c r="S1039" s="253"/>
      <c r="T1039" s="253"/>
      <c r="U1039" s="253"/>
      <c r="V1039" s="253"/>
      <c r="W1039" s="253"/>
      <c r="X1039" s="253"/>
      <c r="Y1039" s="253"/>
      <c r="Z1039" s="253"/>
      <c r="AA1039" s="253"/>
      <c r="AB1039" s="253"/>
      <c r="AC1039" s="253"/>
      <c r="AD1039" s="253"/>
      <c r="AE1039" s="253"/>
      <c r="AF1039" s="253"/>
      <c r="AG1039" s="253"/>
      <c r="AH1039" s="253"/>
      <c r="AI1039" s="253"/>
      <c r="AJ1039" s="253"/>
      <c r="AK1039" s="253"/>
      <c r="AL1039" s="253"/>
      <c r="AM1039" s="253"/>
      <c r="AN1039" s="253"/>
      <c r="AO1039" s="253"/>
      <c r="AP1039" s="253"/>
    </row>
    <row r="1040" customFormat="false" ht="15" hidden="false" customHeight="false" outlineLevel="0" collapsed="false">
      <c r="F1040" s="253"/>
      <c r="G1040" s="253"/>
      <c r="H1040" s="253"/>
      <c r="J1040" s="253"/>
      <c r="K1040" s="253"/>
      <c r="L1040" s="253"/>
      <c r="M1040" s="253"/>
      <c r="N1040" s="253"/>
      <c r="O1040" s="253"/>
      <c r="P1040" s="253"/>
      <c r="Q1040" s="253"/>
      <c r="R1040" s="253"/>
      <c r="S1040" s="253"/>
      <c r="T1040" s="253"/>
      <c r="U1040" s="253"/>
      <c r="V1040" s="253"/>
      <c r="W1040" s="253"/>
      <c r="X1040" s="253"/>
      <c r="Y1040" s="253"/>
      <c r="Z1040" s="253"/>
      <c r="AA1040" s="253"/>
      <c r="AB1040" s="253"/>
      <c r="AC1040" s="253"/>
      <c r="AD1040" s="253"/>
      <c r="AE1040" s="253"/>
      <c r="AF1040" s="253"/>
      <c r="AG1040" s="253"/>
      <c r="AH1040" s="253"/>
      <c r="AI1040" s="253"/>
      <c r="AJ1040" s="253"/>
      <c r="AK1040" s="253"/>
      <c r="AL1040" s="253"/>
      <c r="AM1040" s="253"/>
      <c r="AN1040" s="253"/>
      <c r="AO1040" s="253"/>
      <c r="AP1040" s="253"/>
    </row>
    <row r="1041" customFormat="false" ht="15" hidden="false" customHeight="false" outlineLevel="0" collapsed="false">
      <c r="F1041" s="253"/>
      <c r="G1041" s="253"/>
      <c r="H1041" s="253"/>
      <c r="J1041" s="253"/>
      <c r="K1041" s="253"/>
      <c r="L1041" s="253"/>
      <c r="M1041" s="253"/>
      <c r="N1041" s="253"/>
      <c r="O1041" s="253"/>
      <c r="P1041" s="253"/>
      <c r="Q1041" s="253"/>
      <c r="R1041" s="253"/>
      <c r="S1041" s="253"/>
      <c r="T1041" s="253"/>
      <c r="U1041" s="253"/>
      <c r="V1041" s="253"/>
      <c r="W1041" s="253"/>
      <c r="X1041" s="253"/>
      <c r="Y1041" s="253"/>
      <c r="Z1041" s="253"/>
      <c r="AA1041" s="253"/>
      <c r="AB1041" s="253"/>
      <c r="AC1041" s="253"/>
      <c r="AD1041" s="253"/>
      <c r="AE1041" s="253"/>
      <c r="AF1041" s="253"/>
      <c r="AG1041" s="253"/>
      <c r="AH1041" s="253"/>
      <c r="AI1041" s="253"/>
      <c r="AJ1041" s="253"/>
      <c r="AK1041" s="253"/>
      <c r="AL1041" s="253"/>
      <c r="AM1041" s="253"/>
      <c r="AN1041" s="253"/>
      <c r="AO1041" s="253"/>
      <c r="AP1041" s="253"/>
    </row>
    <row r="1042" customFormat="false" ht="15" hidden="false" customHeight="false" outlineLevel="0" collapsed="false">
      <c r="F1042" s="253"/>
      <c r="G1042" s="253"/>
      <c r="H1042" s="253"/>
      <c r="J1042" s="253"/>
      <c r="K1042" s="253"/>
      <c r="L1042" s="253"/>
      <c r="M1042" s="253"/>
      <c r="N1042" s="253"/>
      <c r="O1042" s="253"/>
      <c r="P1042" s="253"/>
      <c r="Q1042" s="253"/>
      <c r="R1042" s="253"/>
      <c r="S1042" s="253"/>
      <c r="T1042" s="253"/>
      <c r="U1042" s="253"/>
      <c r="V1042" s="253"/>
      <c r="W1042" s="253"/>
      <c r="X1042" s="253"/>
      <c r="Y1042" s="253"/>
      <c r="Z1042" s="253"/>
      <c r="AA1042" s="253"/>
      <c r="AB1042" s="253"/>
      <c r="AC1042" s="253"/>
      <c r="AD1042" s="253"/>
      <c r="AE1042" s="253"/>
      <c r="AF1042" s="253"/>
      <c r="AG1042" s="253"/>
      <c r="AH1042" s="253"/>
      <c r="AI1042" s="253"/>
      <c r="AJ1042" s="253"/>
      <c r="AK1042" s="253"/>
      <c r="AL1042" s="253"/>
      <c r="AM1042" s="253"/>
      <c r="AN1042" s="253"/>
      <c r="AO1042" s="253"/>
      <c r="AP1042" s="253"/>
    </row>
    <row r="1043" customFormat="false" ht="15" hidden="false" customHeight="false" outlineLevel="0" collapsed="false">
      <c r="F1043" s="253"/>
      <c r="G1043" s="253"/>
      <c r="H1043" s="253"/>
      <c r="J1043" s="253"/>
      <c r="K1043" s="253"/>
      <c r="L1043" s="253"/>
      <c r="M1043" s="253"/>
      <c r="N1043" s="253"/>
      <c r="O1043" s="253"/>
      <c r="P1043" s="253"/>
      <c r="Q1043" s="253"/>
      <c r="R1043" s="253"/>
      <c r="S1043" s="253"/>
      <c r="T1043" s="253"/>
      <c r="U1043" s="253"/>
      <c r="V1043" s="253"/>
      <c r="W1043" s="253"/>
      <c r="X1043" s="253"/>
      <c r="Y1043" s="253"/>
      <c r="Z1043" s="253"/>
      <c r="AA1043" s="253"/>
      <c r="AB1043" s="253"/>
      <c r="AC1043" s="253"/>
      <c r="AD1043" s="253"/>
      <c r="AE1043" s="253"/>
      <c r="AF1043" s="253"/>
      <c r="AG1043" s="253"/>
      <c r="AH1043" s="253"/>
      <c r="AI1043" s="253"/>
      <c r="AJ1043" s="253"/>
      <c r="AK1043" s="253"/>
      <c r="AL1043" s="253"/>
      <c r="AM1043" s="253"/>
      <c r="AN1043" s="253"/>
      <c r="AO1043" s="253"/>
      <c r="AP1043" s="253"/>
    </row>
    <row r="1044" customFormat="false" ht="15" hidden="false" customHeight="false" outlineLevel="0" collapsed="false">
      <c r="F1044" s="253"/>
      <c r="G1044" s="253"/>
      <c r="H1044" s="253"/>
      <c r="J1044" s="253"/>
      <c r="K1044" s="253"/>
      <c r="L1044" s="253"/>
      <c r="M1044" s="253"/>
      <c r="N1044" s="253"/>
      <c r="O1044" s="253"/>
      <c r="P1044" s="253"/>
      <c r="Q1044" s="253"/>
      <c r="R1044" s="253"/>
      <c r="S1044" s="253"/>
      <c r="T1044" s="253"/>
      <c r="U1044" s="253"/>
      <c r="V1044" s="253"/>
      <c r="W1044" s="253"/>
      <c r="X1044" s="253"/>
      <c r="Y1044" s="253"/>
      <c r="Z1044" s="253"/>
      <c r="AA1044" s="253"/>
      <c r="AB1044" s="253"/>
      <c r="AC1044" s="253"/>
      <c r="AD1044" s="253"/>
      <c r="AE1044" s="253"/>
      <c r="AF1044" s="253"/>
      <c r="AG1044" s="253"/>
      <c r="AH1044" s="253"/>
      <c r="AI1044" s="253"/>
      <c r="AJ1044" s="253"/>
      <c r="AK1044" s="253"/>
      <c r="AL1044" s="253"/>
      <c r="AM1044" s="253"/>
      <c r="AN1044" s="253"/>
      <c r="AO1044" s="253"/>
      <c r="AP1044" s="253"/>
    </row>
    <row r="1045" customFormat="false" ht="15" hidden="false" customHeight="false" outlineLevel="0" collapsed="false">
      <c r="F1045" s="253"/>
      <c r="G1045" s="253"/>
      <c r="H1045" s="253"/>
      <c r="J1045" s="253"/>
      <c r="K1045" s="253"/>
      <c r="L1045" s="253"/>
      <c r="M1045" s="253"/>
      <c r="N1045" s="253"/>
      <c r="O1045" s="253"/>
      <c r="P1045" s="253"/>
      <c r="Q1045" s="253"/>
      <c r="R1045" s="253"/>
      <c r="S1045" s="253"/>
      <c r="T1045" s="253"/>
      <c r="U1045" s="253"/>
      <c r="V1045" s="253"/>
      <c r="W1045" s="253"/>
      <c r="X1045" s="253"/>
      <c r="Y1045" s="253"/>
      <c r="Z1045" s="253"/>
      <c r="AA1045" s="253"/>
      <c r="AB1045" s="253"/>
      <c r="AC1045" s="253"/>
      <c r="AD1045" s="253"/>
      <c r="AE1045" s="253"/>
      <c r="AF1045" s="253"/>
      <c r="AG1045" s="253"/>
      <c r="AH1045" s="253"/>
      <c r="AI1045" s="253"/>
      <c r="AJ1045" s="253"/>
      <c r="AK1045" s="253"/>
      <c r="AL1045" s="253"/>
      <c r="AM1045" s="253"/>
      <c r="AN1045" s="253"/>
      <c r="AO1045" s="253"/>
      <c r="AP1045" s="253"/>
    </row>
    <row r="1046" customFormat="false" ht="15" hidden="false" customHeight="false" outlineLevel="0" collapsed="false">
      <c r="F1046" s="253"/>
      <c r="G1046" s="253"/>
      <c r="H1046" s="253"/>
      <c r="J1046" s="253"/>
      <c r="K1046" s="253"/>
      <c r="L1046" s="253"/>
      <c r="M1046" s="253"/>
      <c r="N1046" s="253"/>
      <c r="O1046" s="253"/>
      <c r="P1046" s="253"/>
      <c r="Q1046" s="253"/>
      <c r="R1046" s="253"/>
      <c r="S1046" s="253"/>
      <c r="T1046" s="253"/>
      <c r="U1046" s="253"/>
      <c r="V1046" s="253"/>
      <c r="W1046" s="253"/>
      <c r="X1046" s="253"/>
      <c r="Y1046" s="253"/>
      <c r="Z1046" s="253"/>
      <c r="AA1046" s="253"/>
      <c r="AB1046" s="253"/>
      <c r="AC1046" s="253"/>
      <c r="AD1046" s="253"/>
      <c r="AE1046" s="253"/>
      <c r="AF1046" s="253"/>
      <c r="AG1046" s="253"/>
      <c r="AH1046" s="253"/>
      <c r="AI1046" s="253"/>
      <c r="AJ1046" s="253"/>
      <c r="AK1046" s="253"/>
      <c r="AL1046" s="253"/>
      <c r="AM1046" s="253"/>
      <c r="AN1046" s="253"/>
      <c r="AO1046" s="253"/>
      <c r="AP1046" s="253"/>
    </row>
    <row r="1047" customFormat="false" ht="15" hidden="false" customHeight="false" outlineLevel="0" collapsed="false">
      <c r="F1047" s="253"/>
      <c r="G1047" s="253"/>
      <c r="H1047" s="253"/>
      <c r="J1047" s="253"/>
      <c r="K1047" s="253"/>
      <c r="L1047" s="253"/>
      <c r="M1047" s="253"/>
      <c r="N1047" s="253"/>
      <c r="O1047" s="253"/>
      <c r="P1047" s="253"/>
      <c r="Q1047" s="253"/>
      <c r="R1047" s="253"/>
      <c r="S1047" s="253"/>
      <c r="T1047" s="253"/>
      <c r="U1047" s="253"/>
      <c r="V1047" s="253"/>
      <c r="W1047" s="253"/>
      <c r="X1047" s="253"/>
      <c r="Y1047" s="253"/>
      <c r="Z1047" s="253"/>
      <c r="AA1047" s="253"/>
      <c r="AB1047" s="253"/>
      <c r="AC1047" s="253"/>
      <c r="AD1047" s="253"/>
      <c r="AE1047" s="253"/>
      <c r="AF1047" s="253"/>
      <c r="AG1047" s="253"/>
      <c r="AH1047" s="253"/>
      <c r="AI1047" s="253"/>
      <c r="AJ1047" s="253"/>
      <c r="AK1047" s="253"/>
      <c r="AL1047" s="253"/>
      <c r="AM1047" s="253"/>
      <c r="AN1047" s="253"/>
      <c r="AO1047" s="253"/>
      <c r="AP1047" s="253"/>
    </row>
    <row r="1048" customFormat="false" ht="15" hidden="false" customHeight="false" outlineLevel="0" collapsed="false">
      <c r="F1048" s="253"/>
      <c r="G1048" s="253"/>
      <c r="H1048" s="253"/>
      <c r="J1048" s="253"/>
      <c r="K1048" s="253"/>
      <c r="L1048" s="253"/>
      <c r="M1048" s="253"/>
      <c r="N1048" s="253"/>
      <c r="O1048" s="253"/>
      <c r="P1048" s="253"/>
      <c r="Q1048" s="253"/>
      <c r="R1048" s="253"/>
      <c r="S1048" s="253"/>
      <c r="T1048" s="253"/>
      <c r="U1048" s="253"/>
      <c r="V1048" s="253"/>
      <c r="W1048" s="253"/>
      <c r="X1048" s="253"/>
      <c r="Y1048" s="253"/>
      <c r="Z1048" s="253"/>
      <c r="AA1048" s="253"/>
      <c r="AB1048" s="253"/>
      <c r="AC1048" s="253"/>
      <c r="AD1048" s="253"/>
      <c r="AE1048" s="253"/>
      <c r="AF1048" s="253"/>
      <c r="AG1048" s="253"/>
      <c r="AH1048" s="253"/>
      <c r="AI1048" s="253"/>
      <c r="AJ1048" s="253"/>
      <c r="AK1048" s="253"/>
      <c r="AL1048" s="253"/>
      <c r="AM1048" s="253"/>
      <c r="AN1048" s="253"/>
      <c r="AO1048" s="253"/>
      <c r="AP1048" s="253"/>
    </row>
    <row r="1049" customFormat="false" ht="15" hidden="false" customHeight="false" outlineLevel="0" collapsed="false">
      <c r="F1049" s="253"/>
      <c r="G1049" s="253"/>
      <c r="H1049" s="253"/>
      <c r="J1049" s="253"/>
      <c r="K1049" s="253"/>
      <c r="L1049" s="253"/>
      <c r="M1049" s="253"/>
      <c r="N1049" s="253"/>
      <c r="O1049" s="253"/>
      <c r="P1049" s="253"/>
      <c r="Q1049" s="253"/>
      <c r="R1049" s="253"/>
      <c r="S1049" s="253"/>
      <c r="T1049" s="253"/>
      <c r="U1049" s="253"/>
      <c r="V1049" s="253"/>
      <c r="W1049" s="253"/>
      <c r="X1049" s="253"/>
      <c r="Y1049" s="253"/>
      <c r="Z1049" s="253"/>
      <c r="AA1049" s="253"/>
      <c r="AB1049" s="253"/>
      <c r="AC1049" s="253"/>
      <c r="AD1049" s="253"/>
      <c r="AE1049" s="253"/>
      <c r="AF1049" s="253"/>
      <c r="AG1049" s="253"/>
      <c r="AH1049" s="253"/>
      <c r="AI1049" s="253"/>
      <c r="AJ1049" s="253"/>
      <c r="AK1049" s="253"/>
      <c r="AL1049" s="253"/>
      <c r="AM1049" s="253"/>
      <c r="AN1049" s="253"/>
      <c r="AO1049" s="253"/>
      <c r="AP1049" s="253"/>
    </row>
    <row r="1050" customFormat="false" ht="15" hidden="false" customHeight="false" outlineLevel="0" collapsed="false">
      <c r="F1050" s="253"/>
      <c r="G1050" s="253"/>
      <c r="H1050" s="253"/>
      <c r="J1050" s="253"/>
      <c r="K1050" s="253"/>
      <c r="L1050" s="253"/>
      <c r="M1050" s="253"/>
      <c r="N1050" s="253"/>
      <c r="O1050" s="253"/>
      <c r="P1050" s="253"/>
      <c r="Q1050" s="253"/>
      <c r="R1050" s="253"/>
      <c r="S1050" s="253"/>
      <c r="T1050" s="253"/>
      <c r="U1050" s="253"/>
      <c r="V1050" s="253"/>
      <c r="W1050" s="253"/>
      <c r="X1050" s="253"/>
      <c r="Y1050" s="253"/>
      <c r="Z1050" s="253"/>
      <c r="AA1050" s="253"/>
      <c r="AB1050" s="253"/>
      <c r="AC1050" s="253"/>
      <c r="AD1050" s="253"/>
      <c r="AE1050" s="253"/>
      <c r="AF1050" s="253"/>
      <c r="AG1050" s="253"/>
      <c r="AH1050" s="253"/>
      <c r="AI1050" s="253"/>
      <c r="AJ1050" s="253"/>
      <c r="AK1050" s="253"/>
      <c r="AL1050" s="253"/>
      <c r="AM1050" s="253"/>
      <c r="AN1050" s="253"/>
      <c r="AO1050" s="253"/>
      <c r="AP1050" s="253"/>
    </row>
    <row r="1051" customFormat="false" ht="15" hidden="false" customHeight="false" outlineLevel="0" collapsed="false">
      <c r="F1051" s="253"/>
      <c r="G1051" s="253"/>
      <c r="H1051" s="253"/>
      <c r="J1051" s="253"/>
      <c r="K1051" s="253"/>
      <c r="L1051" s="253"/>
      <c r="M1051" s="253"/>
      <c r="N1051" s="253"/>
      <c r="O1051" s="253"/>
      <c r="P1051" s="253"/>
      <c r="Q1051" s="253"/>
      <c r="R1051" s="253"/>
      <c r="S1051" s="253"/>
      <c r="T1051" s="253"/>
      <c r="U1051" s="253"/>
      <c r="V1051" s="253"/>
      <c r="W1051" s="253"/>
      <c r="X1051" s="253"/>
      <c r="Y1051" s="253"/>
      <c r="Z1051" s="253"/>
      <c r="AA1051" s="253"/>
      <c r="AB1051" s="253"/>
      <c r="AC1051" s="253"/>
      <c r="AD1051" s="253"/>
      <c r="AE1051" s="253"/>
      <c r="AF1051" s="253"/>
      <c r="AG1051" s="253"/>
      <c r="AH1051" s="253"/>
      <c r="AI1051" s="253"/>
      <c r="AJ1051" s="253"/>
      <c r="AK1051" s="253"/>
      <c r="AL1051" s="253"/>
      <c r="AM1051" s="253"/>
      <c r="AN1051" s="253"/>
      <c r="AO1051" s="253"/>
      <c r="AP1051" s="253"/>
    </row>
    <row r="1052" customFormat="false" ht="15" hidden="false" customHeight="false" outlineLevel="0" collapsed="false">
      <c r="F1052" s="253"/>
      <c r="G1052" s="253"/>
      <c r="H1052" s="253"/>
      <c r="J1052" s="253"/>
      <c r="K1052" s="253"/>
      <c r="L1052" s="253"/>
      <c r="M1052" s="253"/>
      <c r="N1052" s="253"/>
      <c r="O1052" s="253"/>
      <c r="P1052" s="253"/>
      <c r="Q1052" s="253"/>
      <c r="R1052" s="253"/>
      <c r="S1052" s="253"/>
      <c r="T1052" s="253"/>
      <c r="U1052" s="253"/>
      <c r="V1052" s="253"/>
      <c r="W1052" s="253"/>
      <c r="X1052" s="253"/>
      <c r="Y1052" s="253"/>
      <c r="Z1052" s="253"/>
      <c r="AA1052" s="253"/>
      <c r="AB1052" s="253"/>
      <c r="AC1052" s="253"/>
      <c r="AD1052" s="253"/>
      <c r="AE1052" s="253"/>
      <c r="AF1052" s="253"/>
      <c r="AG1052" s="253"/>
      <c r="AH1052" s="253"/>
      <c r="AI1052" s="253"/>
      <c r="AJ1052" s="253"/>
      <c r="AK1052" s="253"/>
      <c r="AL1052" s="253"/>
      <c r="AM1052" s="253"/>
      <c r="AN1052" s="253"/>
      <c r="AO1052" s="253"/>
      <c r="AP1052" s="253"/>
    </row>
    <row r="1053" customFormat="false" ht="15" hidden="false" customHeight="false" outlineLevel="0" collapsed="false">
      <c r="F1053" s="253"/>
      <c r="G1053" s="253"/>
      <c r="H1053" s="253"/>
      <c r="J1053" s="253"/>
      <c r="K1053" s="253"/>
      <c r="L1053" s="253"/>
      <c r="M1053" s="253"/>
      <c r="N1053" s="253"/>
      <c r="O1053" s="253"/>
      <c r="P1053" s="253"/>
      <c r="Q1053" s="253"/>
      <c r="R1053" s="253"/>
      <c r="S1053" s="253"/>
      <c r="T1053" s="253"/>
      <c r="U1053" s="253"/>
      <c r="V1053" s="253"/>
      <c r="W1053" s="253"/>
      <c r="X1053" s="253"/>
      <c r="Y1053" s="253"/>
      <c r="Z1053" s="253"/>
      <c r="AA1053" s="253"/>
      <c r="AB1053" s="253"/>
      <c r="AC1053" s="253"/>
      <c r="AD1053" s="253"/>
      <c r="AE1053" s="253"/>
      <c r="AF1053" s="253"/>
      <c r="AG1053" s="253"/>
      <c r="AH1053" s="253"/>
      <c r="AI1053" s="253"/>
      <c r="AJ1053" s="253"/>
      <c r="AK1053" s="253"/>
      <c r="AL1053" s="253"/>
      <c r="AM1053" s="253"/>
      <c r="AN1053" s="253"/>
      <c r="AO1053" s="253"/>
      <c r="AP1053" s="253"/>
    </row>
    <row r="1054" customFormat="false" ht="15" hidden="false" customHeight="false" outlineLevel="0" collapsed="false">
      <c r="F1054" s="253"/>
      <c r="G1054" s="253"/>
      <c r="H1054" s="253"/>
      <c r="J1054" s="253"/>
      <c r="K1054" s="253"/>
      <c r="L1054" s="253"/>
      <c r="M1054" s="253"/>
      <c r="N1054" s="253"/>
      <c r="O1054" s="253"/>
      <c r="P1054" s="253"/>
      <c r="Q1054" s="253"/>
      <c r="R1054" s="253"/>
      <c r="S1054" s="253"/>
      <c r="T1054" s="253"/>
      <c r="U1054" s="253"/>
      <c r="V1054" s="253"/>
      <c r="W1054" s="253"/>
      <c r="X1054" s="253"/>
      <c r="Y1054" s="253"/>
      <c r="Z1054" s="253"/>
      <c r="AA1054" s="253"/>
      <c r="AB1054" s="253"/>
      <c r="AC1054" s="253"/>
      <c r="AD1054" s="253"/>
      <c r="AE1054" s="253"/>
      <c r="AF1054" s="253"/>
      <c r="AG1054" s="253"/>
      <c r="AH1054" s="253"/>
      <c r="AI1054" s="253"/>
      <c r="AJ1054" s="253"/>
      <c r="AK1054" s="253"/>
      <c r="AL1054" s="253"/>
      <c r="AM1054" s="253"/>
      <c r="AN1054" s="253"/>
      <c r="AO1054" s="253"/>
      <c r="AP1054" s="253"/>
    </row>
    <row r="1055" customFormat="false" ht="15" hidden="false" customHeight="false" outlineLevel="0" collapsed="false">
      <c r="F1055" s="253"/>
      <c r="G1055" s="253"/>
      <c r="H1055" s="253"/>
      <c r="J1055" s="253"/>
      <c r="K1055" s="253"/>
      <c r="L1055" s="253"/>
      <c r="M1055" s="253"/>
      <c r="N1055" s="253"/>
      <c r="O1055" s="253"/>
      <c r="P1055" s="253"/>
      <c r="Q1055" s="253"/>
      <c r="R1055" s="253"/>
      <c r="S1055" s="253"/>
      <c r="T1055" s="253"/>
      <c r="U1055" s="253"/>
      <c r="V1055" s="253"/>
      <c r="W1055" s="253"/>
      <c r="X1055" s="253"/>
      <c r="Y1055" s="253"/>
      <c r="Z1055" s="253"/>
      <c r="AA1055" s="253"/>
      <c r="AB1055" s="253"/>
      <c r="AC1055" s="253"/>
      <c r="AD1055" s="253"/>
      <c r="AE1055" s="253"/>
      <c r="AF1055" s="253"/>
      <c r="AG1055" s="253"/>
      <c r="AH1055" s="253"/>
      <c r="AI1055" s="253"/>
      <c r="AJ1055" s="253"/>
      <c r="AK1055" s="253"/>
      <c r="AL1055" s="253"/>
      <c r="AM1055" s="253"/>
      <c r="AN1055" s="253"/>
      <c r="AO1055" s="253"/>
      <c r="AP1055" s="253"/>
    </row>
    <row r="1056" customFormat="false" ht="15" hidden="false" customHeight="false" outlineLevel="0" collapsed="false">
      <c r="F1056" s="253"/>
      <c r="G1056" s="253"/>
      <c r="H1056" s="253"/>
      <c r="J1056" s="253"/>
      <c r="K1056" s="253"/>
      <c r="L1056" s="253"/>
      <c r="M1056" s="253"/>
      <c r="N1056" s="253"/>
      <c r="O1056" s="253"/>
      <c r="P1056" s="253"/>
      <c r="Q1056" s="253"/>
      <c r="R1056" s="253"/>
      <c r="S1056" s="253"/>
      <c r="T1056" s="253"/>
      <c r="U1056" s="253"/>
      <c r="V1056" s="253"/>
      <c r="W1056" s="253"/>
      <c r="X1056" s="253"/>
      <c r="Y1056" s="253"/>
      <c r="Z1056" s="253"/>
      <c r="AA1056" s="253"/>
      <c r="AB1056" s="253"/>
      <c r="AC1056" s="253"/>
      <c r="AD1056" s="253"/>
      <c r="AE1056" s="253"/>
      <c r="AF1056" s="253"/>
      <c r="AG1056" s="253"/>
      <c r="AH1056" s="253"/>
      <c r="AI1056" s="253"/>
      <c r="AJ1056" s="253"/>
      <c r="AK1056" s="253"/>
      <c r="AL1056" s="253"/>
      <c r="AM1056" s="253"/>
      <c r="AN1056" s="253"/>
      <c r="AO1056" s="253"/>
      <c r="AP1056" s="253"/>
    </row>
    <row r="1057" customFormat="false" ht="15" hidden="false" customHeight="false" outlineLevel="0" collapsed="false">
      <c r="F1057" s="253"/>
      <c r="G1057" s="253"/>
      <c r="H1057" s="253"/>
      <c r="J1057" s="253"/>
      <c r="K1057" s="253"/>
      <c r="L1057" s="253"/>
      <c r="M1057" s="253"/>
      <c r="N1057" s="253"/>
      <c r="O1057" s="253"/>
      <c r="P1057" s="253"/>
      <c r="Q1057" s="253"/>
      <c r="R1057" s="253"/>
      <c r="S1057" s="253"/>
      <c r="T1057" s="253"/>
      <c r="U1057" s="253"/>
      <c r="V1057" s="253"/>
      <c r="W1057" s="253"/>
      <c r="X1057" s="253"/>
      <c r="Y1057" s="253"/>
      <c r="Z1057" s="253"/>
      <c r="AA1057" s="253"/>
      <c r="AB1057" s="253"/>
      <c r="AC1057" s="253"/>
      <c r="AD1057" s="253"/>
      <c r="AE1057" s="253"/>
      <c r="AF1057" s="253"/>
      <c r="AG1057" s="253"/>
      <c r="AH1057" s="253"/>
      <c r="AI1057" s="253"/>
      <c r="AJ1057" s="253"/>
      <c r="AK1057" s="253"/>
      <c r="AL1057" s="253"/>
      <c r="AM1057" s="253"/>
      <c r="AN1057" s="253"/>
      <c r="AO1057" s="253"/>
      <c r="AP1057" s="253"/>
    </row>
    <row r="1058" customFormat="false" ht="15" hidden="false" customHeight="false" outlineLevel="0" collapsed="false">
      <c r="F1058" s="253"/>
      <c r="G1058" s="253"/>
      <c r="H1058" s="253"/>
      <c r="J1058" s="253"/>
      <c r="K1058" s="253"/>
      <c r="L1058" s="253"/>
      <c r="M1058" s="253"/>
      <c r="N1058" s="253"/>
      <c r="O1058" s="253"/>
      <c r="P1058" s="253"/>
      <c r="Q1058" s="253"/>
      <c r="R1058" s="253"/>
      <c r="S1058" s="253"/>
      <c r="T1058" s="253"/>
      <c r="U1058" s="253"/>
      <c r="V1058" s="253"/>
      <c r="W1058" s="253"/>
      <c r="X1058" s="253"/>
      <c r="Y1058" s="253"/>
      <c r="Z1058" s="253"/>
      <c r="AA1058" s="253"/>
      <c r="AB1058" s="253"/>
      <c r="AC1058" s="253"/>
      <c r="AD1058" s="253"/>
      <c r="AE1058" s="253"/>
      <c r="AF1058" s="253"/>
      <c r="AG1058" s="253"/>
      <c r="AH1058" s="253"/>
      <c r="AI1058" s="253"/>
      <c r="AJ1058" s="253"/>
      <c r="AK1058" s="253"/>
      <c r="AL1058" s="253"/>
      <c r="AM1058" s="253"/>
      <c r="AN1058" s="253"/>
      <c r="AO1058" s="253"/>
      <c r="AP1058" s="253"/>
    </row>
    <row r="1059" customFormat="false" ht="15" hidden="false" customHeight="false" outlineLevel="0" collapsed="false">
      <c r="F1059" s="253"/>
      <c r="G1059" s="253"/>
      <c r="H1059" s="253"/>
      <c r="J1059" s="253"/>
      <c r="K1059" s="253"/>
      <c r="L1059" s="253"/>
      <c r="M1059" s="253"/>
      <c r="N1059" s="253"/>
      <c r="O1059" s="253"/>
      <c r="P1059" s="253"/>
      <c r="Q1059" s="253"/>
      <c r="R1059" s="253"/>
      <c r="S1059" s="253"/>
      <c r="T1059" s="253"/>
      <c r="U1059" s="253"/>
      <c r="V1059" s="253"/>
      <c r="W1059" s="253"/>
      <c r="X1059" s="253"/>
      <c r="Y1059" s="253"/>
      <c r="Z1059" s="253"/>
      <c r="AA1059" s="253"/>
      <c r="AB1059" s="253"/>
      <c r="AC1059" s="253"/>
      <c r="AD1059" s="253"/>
      <c r="AE1059" s="253"/>
      <c r="AF1059" s="253"/>
      <c r="AG1059" s="253"/>
      <c r="AH1059" s="253"/>
      <c r="AI1059" s="253"/>
      <c r="AJ1059" s="253"/>
      <c r="AK1059" s="253"/>
      <c r="AL1059" s="253"/>
      <c r="AM1059" s="253"/>
      <c r="AN1059" s="253"/>
      <c r="AO1059" s="253"/>
      <c r="AP1059" s="253"/>
    </row>
    <row r="1060" customFormat="false" ht="15" hidden="false" customHeight="false" outlineLevel="0" collapsed="false">
      <c r="F1060" s="253"/>
      <c r="G1060" s="253"/>
      <c r="H1060" s="253"/>
      <c r="J1060" s="253"/>
      <c r="K1060" s="253"/>
      <c r="L1060" s="253"/>
      <c r="M1060" s="253"/>
      <c r="N1060" s="253"/>
      <c r="O1060" s="253"/>
      <c r="P1060" s="253"/>
      <c r="Q1060" s="253"/>
      <c r="R1060" s="253"/>
      <c r="S1060" s="253"/>
      <c r="T1060" s="253"/>
      <c r="U1060" s="253"/>
      <c r="V1060" s="253"/>
      <c r="W1060" s="253"/>
      <c r="X1060" s="253"/>
      <c r="Y1060" s="253"/>
      <c r="Z1060" s="253"/>
      <c r="AA1060" s="253"/>
      <c r="AB1060" s="253"/>
      <c r="AC1060" s="253"/>
      <c r="AD1060" s="253"/>
      <c r="AE1060" s="253"/>
      <c r="AF1060" s="253"/>
      <c r="AG1060" s="253"/>
      <c r="AH1060" s="253"/>
      <c r="AI1060" s="253"/>
      <c r="AJ1060" s="253"/>
      <c r="AK1060" s="253"/>
      <c r="AL1060" s="253"/>
      <c r="AM1060" s="253"/>
      <c r="AN1060" s="253"/>
      <c r="AO1060" s="253"/>
      <c r="AP1060" s="253"/>
    </row>
    <row r="1061" customFormat="false" ht="15" hidden="false" customHeight="false" outlineLevel="0" collapsed="false">
      <c r="F1061" s="253"/>
      <c r="G1061" s="253"/>
      <c r="H1061" s="253"/>
      <c r="J1061" s="253"/>
      <c r="K1061" s="253"/>
      <c r="L1061" s="253"/>
      <c r="M1061" s="253"/>
      <c r="N1061" s="253"/>
      <c r="O1061" s="253"/>
      <c r="P1061" s="253"/>
      <c r="Q1061" s="253"/>
      <c r="R1061" s="253"/>
      <c r="S1061" s="253"/>
      <c r="T1061" s="253"/>
      <c r="U1061" s="253"/>
      <c r="V1061" s="253"/>
      <c r="W1061" s="253"/>
      <c r="X1061" s="253"/>
      <c r="Y1061" s="253"/>
      <c r="Z1061" s="253"/>
      <c r="AA1061" s="253"/>
      <c r="AB1061" s="253"/>
      <c r="AC1061" s="253"/>
      <c r="AD1061" s="253"/>
      <c r="AE1061" s="253"/>
      <c r="AF1061" s="253"/>
      <c r="AG1061" s="253"/>
      <c r="AH1061" s="253"/>
      <c r="AI1061" s="253"/>
      <c r="AJ1061" s="253"/>
      <c r="AK1061" s="253"/>
      <c r="AL1061" s="253"/>
      <c r="AM1061" s="253"/>
      <c r="AN1061" s="253"/>
      <c r="AO1061" s="253"/>
      <c r="AP1061" s="253"/>
    </row>
    <row r="1062" customFormat="false" ht="15" hidden="false" customHeight="false" outlineLevel="0" collapsed="false">
      <c r="F1062" s="253"/>
      <c r="G1062" s="253"/>
      <c r="H1062" s="253"/>
      <c r="J1062" s="253"/>
      <c r="K1062" s="253"/>
      <c r="L1062" s="253"/>
      <c r="M1062" s="253"/>
      <c r="N1062" s="253"/>
      <c r="O1062" s="253"/>
      <c r="P1062" s="253"/>
      <c r="Q1062" s="253"/>
      <c r="R1062" s="253"/>
      <c r="S1062" s="253"/>
      <c r="T1062" s="253"/>
      <c r="U1062" s="253"/>
      <c r="V1062" s="253"/>
      <c r="W1062" s="253"/>
      <c r="X1062" s="253"/>
      <c r="Y1062" s="253"/>
      <c r="Z1062" s="253"/>
      <c r="AA1062" s="253"/>
      <c r="AB1062" s="253"/>
      <c r="AC1062" s="253"/>
      <c r="AD1062" s="253"/>
      <c r="AE1062" s="253"/>
      <c r="AF1062" s="253"/>
      <c r="AG1062" s="253"/>
      <c r="AH1062" s="253"/>
      <c r="AI1062" s="253"/>
      <c r="AJ1062" s="253"/>
      <c r="AK1062" s="253"/>
      <c r="AL1062" s="253"/>
      <c r="AM1062" s="253"/>
      <c r="AN1062" s="253"/>
      <c r="AO1062" s="253"/>
      <c r="AP1062" s="253"/>
    </row>
    <row r="1063" customFormat="false" ht="15" hidden="false" customHeight="false" outlineLevel="0" collapsed="false">
      <c r="F1063" s="253"/>
      <c r="G1063" s="253"/>
      <c r="H1063" s="253"/>
      <c r="J1063" s="253"/>
      <c r="K1063" s="253"/>
      <c r="L1063" s="253"/>
      <c r="M1063" s="253"/>
      <c r="N1063" s="253"/>
      <c r="O1063" s="253"/>
      <c r="P1063" s="253"/>
      <c r="Q1063" s="253"/>
      <c r="R1063" s="253"/>
      <c r="S1063" s="253"/>
      <c r="T1063" s="253"/>
      <c r="U1063" s="253"/>
      <c r="V1063" s="253"/>
      <c r="W1063" s="253"/>
      <c r="X1063" s="253"/>
      <c r="Y1063" s="253"/>
      <c r="Z1063" s="253"/>
      <c r="AA1063" s="253"/>
      <c r="AB1063" s="253"/>
      <c r="AC1063" s="253"/>
      <c r="AD1063" s="253"/>
      <c r="AE1063" s="253"/>
      <c r="AF1063" s="253"/>
      <c r="AG1063" s="253"/>
      <c r="AH1063" s="253"/>
      <c r="AI1063" s="253"/>
      <c r="AJ1063" s="253"/>
      <c r="AK1063" s="253"/>
      <c r="AL1063" s="253"/>
      <c r="AM1063" s="253"/>
      <c r="AN1063" s="253"/>
      <c r="AO1063" s="253"/>
      <c r="AP1063" s="253"/>
    </row>
    <row r="1064" customFormat="false" ht="15" hidden="false" customHeight="false" outlineLevel="0" collapsed="false">
      <c r="F1064" s="253"/>
      <c r="G1064" s="253"/>
      <c r="H1064" s="253"/>
      <c r="J1064" s="253"/>
      <c r="K1064" s="253"/>
      <c r="L1064" s="253"/>
      <c r="M1064" s="253"/>
      <c r="N1064" s="253"/>
      <c r="O1064" s="253"/>
      <c r="P1064" s="253"/>
      <c r="Q1064" s="253"/>
      <c r="R1064" s="253"/>
      <c r="S1064" s="253"/>
      <c r="T1064" s="253"/>
      <c r="U1064" s="253"/>
      <c r="V1064" s="253"/>
      <c r="W1064" s="253"/>
      <c r="X1064" s="253"/>
      <c r="Y1064" s="253"/>
      <c r="Z1064" s="253"/>
      <c r="AA1064" s="253"/>
      <c r="AB1064" s="253"/>
      <c r="AC1064" s="253"/>
      <c r="AD1064" s="253"/>
      <c r="AE1064" s="253"/>
      <c r="AF1064" s="253"/>
      <c r="AG1064" s="253"/>
      <c r="AH1064" s="253"/>
      <c r="AI1064" s="253"/>
      <c r="AJ1064" s="253"/>
      <c r="AK1064" s="253"/>
      <c r="AL1064" s="253"/>
      <c r="AM1064" s="253"/>
      <c r="AN1064" s="253"/>
      <c r="AO1064" s="253"/>
      <c r="AP1064" s="253"/>
    </row>
    <row r="1065" customFormat="false" ht="15" hidden="false" customHeight="false" outlineLevel="0" collapsed="false">
      <c r="F1065" s="253"/>
      <c r="G1065" s="253"/>
      <c r="H1065" s="253"/>
      <c r="J1065" s="253"/>
      <c r="K1065" s="253"/>
      <c r="L1065" s="253"/>
      <c r="M1065" s="253"/>
      <c r="N1065" s="253"/>
      <c r="O1065" s="253"/>
      <c r="P1065" s="253"/>
      <c r="Q1065" s="253"/>
      <c r="R1065" s="253"/>
      <c r="S1065" s="253"/>
      <c r="T1065" s="253"/>
      <c r="U1065" s="253"/>
      <c r="V1065" s="253"/>
      <c r="W1065" s="253"/>
      <c r="X1065" s="253"/>
      <c r="Y1065" s="253"/>
      <c r="Z1065" s="253"/>
      <c r="AA1065" s="253"/>
      <c r="AB1065" s="253"/>
      <c r="AC1065" s="253"/>
      <c r="AD1065" s="253"/>
      <c r="AE1065" s="253"/>
      <c r="AF1065" s="253"/>
      <c r="AG1065" s="253"/>
      <c r="AH1065" s="253"/>
      <c r="AI1065" s="253"/>
      <c r="AJ1065" s="253"/>
      <c r="AK1065" s="253"/>
      <c r="AL1065" s="253"/>
      <c r="AM1065" s="253"/>
      <c r="AN1065" s="253"/>
      <c r="AO1065" s="253"/>
      <c r="AP1065" s="253"/>
    </row>
    <row r="1066" customFormat="false" ht="15" hidden="false" customHeight="false" outlineLevel="0" collapsed="false">
      <c r="F1066" s="253"/>
      <c r="G1066" s="253"/>
      <c r="H1066" s="253"/>
      <c r="J1066" s="253"/>
      <c r="K1066" s="253"/>
      <c r="L1066" s="253"/>
      <c r="M1066" s="253"/>
      <c r="N1066" s="253"/>
      <c r="O1066" s="253"/>
      <c r="P1066" s="253"/>
      <c r="Q1066" s="253"/>
      <c r="R1066" s="253"/>
      <c r="S1066" s="253"/>
      <c r="T1066" s="253"/>
      <c r="U1066" s="253"/>
      <c r="V1066" s="253"/>
      <c r="W1066" s="253"/>
      <c r="X1066" s="253"/>
      <c r="Y1066" s="253"/>
      <c r="Z1066" s="253"/>
      <c r="AA1066" s="253"/>
      <c r="AB1066" s="253"/>
      <c r="AC1066" s="253"/>
      <c r="AD1066" s="253"/>
      <c r="AE1066" s="253"/>
      <c r="AF1066" s="253"/>
      <c r="AG1066" s="253"/>
      <c r="AH1066" s="253"/>
      <c r="AI1066" s="253"/>
      <c r="AJ1066" s="253"/>
      <c r="AK1066" s="253"/>
      <c r="AL1066" s="253"/>
      <c r="AM1066" s="253"/>
      <c r="AN1066" s="253"/>
      <c r="AO1066" s="253"/>
      <c r="AP1066" s="253"/>
    </row>
    <row r="1067" customFormat="false" ht="15" hidden="false" customHeight="false" outlineLevel="0" collapsed="false">
      <c r="F1067" s="253"/>
      <c r="G1067" s="253"/>
      <c r="H1067" s="253"/>
      <c r="J1067" s="253"/>
      <c r="K1067" s="253"/>
      <c r="L1067" s="253"/>
      <c r="M1067" s="253"/>
      <c r="N1067" s="253"/>
      <c r="O1067" s="253"/>
      <c r="P1067" s="253"/>
      <c r="Q1067" s="253"/>
      <c r="R1067" s="253"/>
      <c r="S1067" s="253"/>
      <c r="T1067" s="253"/>
      <c r="U1067" s="253"/>
      <c r="V1067" s="253"/>
      <c r="W1067" s="253"/>
      <c r="X1067" s="253"/>
      <c r="Y1067" s="253"/>
      <c r="Z1067" s="253"/>
      <c r="AA1067" s="253"/>
      <c r="AB1067" s="253"/>
      <c r="AC1067" s="253"/>
      <c r="AD1067" s="253"/>
      <c r="AE1067" s="253"/>
      <c r="AF1067" s="253"/>
      <c r="AG1067" s="253"/>
      <c r="AH1067" s="253"/>
      <c r="AI1067" s="253"/>
      <c r="AJ1067" s="253"/>
      <c r="AK1067" s="253"/>
      <c r="AL1067" s="253"/>
      <c r="AM1067" s="253"/>
      <c r="AN1067" s="253"/>
      <c r="AO1067" s="253"/>
      <c r="AP1067" s="253"/>
    </row>
    <row r="1068" customFormat="false" ht="15" hidden="false" customHeight="false" outlineLevel="0" collapsed="false">
      <c r="F1068" s="253"/>
      <c r="G1068" s="253"/>
      <c r="H1068" s="253"/>
      <c r="J1068" s="253"/>
      <c r="K1068" s="253"/>
      <c r="L1068" s="253"/>
      <c r="M1068" s="253"/>
      <c r="N1068" s="253"/>
      <c r="O1068" s="253"/>
      <c r="P1068" s="253"/>
      <c r="Q1068" s="253"/>
      <c r="R1068" s="253"/>
      <c r="S1068" s="253"/>
      <c r="T1068" s="253"/>
      <c r="U1068" s="253"/>
      <c r="V1068" s="253"/>
      <c r="W1068" s="253"/>
      <c r="X1068" s="253"/>
      <c r="Y1068" s="253"/>
      <c r="Z1068" s="253"/>
      <c r="AA1068" s="253"/>
      <c r="AB1068" s="253"/>
      <c r="AC1068" s="253"/>
      <c r="AD1068" s="253"/>
      <c r="AE1068" s="253"/>
      <c r="AF1068" s="253"/>
      <c r="AG1068" s="253"/>
      <c r="AH1068" s="253"/>
      <c r="AI1068" s="253"/>
      <c r="AJ1068" s="253"/>
      <c r="AK1068" s="253"/>
      <c r="AL1068" s="253"/>
      <c r="AM1068" s="253"/>
      <c r="AN1068" s="253"/>
      <c r="AO1068" s="253"/>
      <c r="AP1068" s="253"/>
    </row>
    <row r="1069" customFormat="false" ht="15" hidden="false" customHeight="false" outlineLevel="0" collapsed="false">
      <c r="F1069" s="253"/>
      <c r="G1069" s="253"/>
      <c r="H1069" s="253"/>
      <c r="J1069" s="253"/>
      <c r="K1069" s="253"/>
      <c r="L1069" s="253"/>
      <c r="M1069" s="253"/>
      <c r="N1069" s="253"/>
      <c r="O1069" s="253"/>
      <c r="P1069" s="253"/>
      <c r="Q1069" s="253"/>
      <c r="R1069" s="253"/>
      <c r="S1069" s="253"/>
      <c r="T1069" s="253"/>
      <c r="U1069" s="253"/>
      <c r="V1069" s="253"/>
      <c r="W1069" s="253"/>
      <c r="X1069" s="253"/>
      <c r="Y1069" s="253"/>
      <c r="Z1069" s="253"/>
      <c r="AA1069" s="253"/>
      <c r="AB1069" s="253"/>
      <c r="AC1069" s="253"/>
      <c r="AD1069" s="253"/>
      <c r="AE1069" s="253"/>
      <c r="AF1069" s="253"/>
      <c r="AG1069" s="253"/>
      <c r="AH1069" s="253"/>
      <c r="AI1069" s="253"/>
      <c r="AJ1069" s="253"/>
      <c r="AK1069" s="253"/>
      <c r="AL1069" s="253"/>
      <c r="AM1069" s="253"/>
      <c r="AN1069" s="253"/>
      <c r="AO1069" s="253"/>
      <c r="AP1069" s="253"/>
    </row>
    <row r="1070" customFormat="false" ht="15" hidden="false" customHeight="false" outlineLevel="0" collapsed="false">
      <c r="F1070" s="253"/>
      <c r="G1070" s="253"/>
      <c r="H1070" s="253"/>
      <c r="J1070" s="253"/>
      <c r="K1070" s="253"/>
      <c r="L1070" s="253"/>
      <c r="M1070" s="253"/>
      <c r="N1070" s="253"/>
      <c r="O1070" s="253"/>
      <c r="P1070" s="253"/>
      <c r="Q1070" s="253"/>
      <c r="R1070" s="253"/>
      <c r="S1070" s="253"/>
      <c r="T1070" s="253"/>
      <c r="U1070" s="253"/>
      <c r="V1070" s="253"/>
      <c r="W1070" s="253"/>
      <c r="X1070" s="253"/>
      <c r="Y1070" s="253"/>
      <c r="Z1070" s="253"/>
      <c r="AA1070" s="253"/>
      <c r="AB1070" s="253"/>
      <c r="AC1070" s="253"/>
      <c r="AD1070" s="253"/>
      <c r="AE1070" s="253"/>
      <c r="AF1070" s="253"/>
      <c r="AG1070" s="253"/>
      <c r="AH1070" s="253"/>
      <c r="AI1070" s="253"/>
      <c r="AJ1070" s="253"/>
      <c r="AK1070" s="253"/>
      <c r="AL1070" s="253"/>
      <c r="AM1070" s="253"/>
      <c r="AN1070" s="253"/>
      <c r="AO1070" s="253"/>
      <c r="AP1070" s="253"/>
    </row>
    <row r="1071" customFormat="false" ht="15" hidden="false" customHeight="false" outlineLevel="0" collapsed="false">
      <c r="F1071" s="253"/>
      <c r="G1071" s="253"/>
      <c r="H1071" s="253"/>
      <c r="J1071" s="253"/>
      <c r="K1071" s="253"/>
      <c r="L1071" s="253"/>
      <c r="M1071" s="253"/>
      <c r="N1071" s="253"/>
      <c r="O1071" s="253"/>
      <c r="P1071" s="253"/>
      <c r="Q1071" s="253"/>
      <c r="R1071" s="253"/>
      <c r="S1071" s="253"/>
      <c r="T1071" s="253"/>
      <c r="U1071" s="253"/>
      <c r="V1071" s="253"/>
      <c r="W1071" s="253"/>
      <c r="X1071" s="253"/>
      <c r="Y1071" s="253"/>
      <c r="Z1071" s="253"/>
      <c r="AA1071" s="253"/>
      <c r="AB1071" s="253"/>
      <c r="AC1071" s="253"/>
      <c r="AD1071" s="253"/>
      <c r="AE1071" s="253"/>
      <c r="AF1071" s="253"/>
      <c r="AG1071" s="253"/>
      <c r="AH1071" s="253"/>
      <c r="AI1071" s="253"/>
      <c r="AJ1071" s="253"/>
      <c r="AK1071" s="253"/>
      <c r="AL1071" s="253"/>
      <c r="AM1071" s="253"/>
      <c r="AN1071" s="253"/>
      <c r="AO1071" s="253"/>
      <c r="AP1071" s="253"/>
    </row>
    <row r="1072" customFormat="false" ht="15" hidden="false" customHeight="false" outlineLevel="0" collapsed="false">
      <c r="F1072" s="253"/>
      <c r="G1072" s="253"/>
      <c r="H1072" s="253"/>
      <c r="J1072" s="253"/>
      <c r="K1072" s="253"/>
      <c r="L1072" s="253"/>
      <c r="M1072" s="253"/>
      <c r="N1072" s="253"/>
      <c r="O1072" s="253"/>
      <c r="P1072" s="253"/>
      <c r="Q1072" s="253"/>
      <c r="R1072" s="253"/>
      <c r="S1072" s="253"/>
      <c r="T1072" s="253"/>
      <c r="U1072" s="253"/>
      <c r="V1072" s="253"/>
      <c r="W1072" s="253"/>
      <c r="X1072" s="253"/>
      <c r="Y1072" s="253"/>
      <c r="Z1072" s="253"/>
      <c r="AA1072" s="253"/>
      <c r="AB1072" s="253"/>
      <c r="AC1072" s="253"/>
      <c r="AD1072" s="253"/>
      <c r="AE1072" s="253"/>
      <c r="AF1072" s="253"/>
      <c r="AG1072" s="253"/>
      <c r="AH1072" s="253"/>
      <c r="AI1072" s="253"/>
      <c r="AJ1072" s="253"/>
      <c r="AK1072" s="253"/>
      <c r="AL1072" s="253"/>
      <c r="AM1072" s="253"/>
      <c r="AN1072" s="253"/>
      <c r="AO1072" s="253"/>
      <c r="AP1072" s="253"/>
    </row>
    <row r="1073" customFormat="false" ht="15" hidden="false" customHeight="false" outlineLevel="0" collapsed="false">
      <c r="F1073" s="253"/>
      <c r="G1073" s="253"/>
      <c r="H1073" s="253"/>
      <c r="J1073" s="253"/>
      <c r="K1073" s="253"/>
      <c r="L1073" s="253"/>
      <c r="M1073" s="253"/>
      <c r="N1073" s="253"/>
      <c r="O1073" s="253"/>
      <c r="P1073" s="253"/>
      <c r="Q1073" s="253"/>
      <c r="R1073" s="253"/>
      <c r="S1073" s="253"/>
      <c r="T1073" s="253"/>
      <c r="U1073" s="253"/>
      <c r="V1073" s="253"/>
      <c r="W1073" s="253"/>
      <c r="X1073" s="253"/>
      <c r="Y1073" s="253"/>
      <c r="Z1073" s="253"/>
      <c r="AA1073" s="253"/>
      <c r="AB1073" s="253"/>
      <c r="AC1073" s="253"/>
      <c r="AD1073" s="253"/>
      <c r="AE1073" s="253"/>
      <c r="AF1073" s="253"/>
      <c r="AG1073" s="253"/>
      <c r="AH1073" s="253"/>
      <c r="AI1073" s="253"/>
      <c r="AJ1073" s="253"/>
      <c r="AK1073" s="253"/>
      <c r="AL1073" s="253"/>
      <c r="AM1073" s="253"/>
      <c r="AN1073" s="253"/>
      <c r="AO1073" s="253"/>
      <c r="AP1073" s="253"/>
    </row>
    <row r="1074" customFormat="false" ht="15" hidden="false" customHeight="false" outlineLevel="0" collapsed="false">
      <c r="F1074" s="253"/>
      <c r="G1074" s="253"/>
      <c r="H1074" s="253"/>
      <c r="J1074" s="253"/>
      <c r="K1074" s="253"/>
      <c r="L1074" s="253"/>
      <c r="M1074" s="253"/>
      <c r="N1074" s="253"/>
      <c r="O1074" s="253"/>
      <c r="P1074" s="253"/>
      <c r="Q1074" s="253"/>
      <c r="R1074" s="253"/>
      <c r="S1074" s="253"/>
      <c r="T1074" s="253"/>
      <c r="U1074" s="253"/>
      <c r="V1074" s="253"/>
      <c r="W1074" s="253"/>
      <c r="X1074" s="253"/>
      <c r="Y1074" s="253"/>
      <c r="Z1074" s="253"/>
      <c r="AA1074" s="253"/>
      <c r="AB1074" s="253"/>
      <c r="AC1074" s="253"/>
      <c r="AD1074" s="253"/>
      <c r="AE1074" s="253"/>
      <c r="AF1074" s="253"/>
      <c r="AG1074" s="253"/>
      <c r="AH1074" s="253"/>
      <c r="AI1074" s="253"/>
      <c r="AJ1074" s="253"/>
      <c r="AK1074" s="253"/>
      <c r="AL1074" s="253"/>
      <c r="AM1074" s="253"/>
      <c r="AN1074" s="253"/>
      <c r="AO1074" s="253"/>
      <c r="AP1074" s="253"/>
    </row>
    <row r="1075" customFormat="false" ht="15" hidden="false" customHeight="false" outlineLevel="0" collapsed="false">
      <c r="F1075" s="253"/>
      <c r="G1075" s="253"/>
      <c r="H1075" s="253"/>
      <c r="J1075" s="253"/>
      <c r="K1075" s="253"/>
      <c r="L1075" s="253"/>
      <c r="M1075" s="253"/>
      <c r="N1075" s="253"/>
      <c r="O1075" s="253"/>
      <c r="P1075" s="253"/>
      <c r="Q1075" s="253"/>
      <c r="R1075" s="253"/>
      <c r="S1075" s="253"/>
      <c r="T1075" s="253"/>
      <c r="U1075" s="253"/>
      <c r="V1075" s="253"/>
      <c r="W1075" s="253"/>
      <c r="X1075" s="253"/>
      <c r="Y1075" s="253"/>
      <c r="Z1075" s="253"/>
      <c r="AA1075" s="253"/>
      <c r="AB1075" s="253"/>
      <c r="AC1075" s="253"/>
      <c r="AD1075" s="253"/>
      <c r="AE1075" s="253"/>
      <c r="AF1075" s="253"/>
      <c r="AG1075" s="253"/>
      <c r="AH1075" s="253"/>
      <c r="AI1075" s="253"/>
      <c r="AJ1075" s="253"/>
      <c r="AK1075" s="253"/>
      <c r="AL1075" s="253"/>
      <c r="AM1075" s="253"/>
      <c r="AN1075" s="253"/>
      <c r="AO1075" s="253"/>
      <c r="AP1075" s="253"/>
    </row>
    <row r="1076" customFormat="false" ht="15" hidden="false" customHeight="false" outlineLevel="0" collapsed="false">
      <c r="F1076" s="253"/>
      <c r="G1076" s="253"/>
      <c r="H1076" s="253"/>
      <c r="J1076" s="253"/>
      <c r="K1076" s="253"/>
      <c r="L1076" s="253"/>
      <c r="M1076" s="253"/>
      <c r="N1076" s="253"/>
      <c r="O1076" s="253"/>
      <c r="P1076" s="253"/>
      <c r="Q1076" s="253"/>
      <c r="R1076" s="253"/>
      <c r="S1076" s="253"/>
      <c r="T1076" s="253"/>
      <c r="U1076" s="253"/>
      <c r="V1076" s="253"/>
      <c r="W1076" s="253"/>
      <c r="X1076" s="253"/>
      <c r="Y1076" s="253"/>
      <c r="Z1076" s="253"/>
      <c r="AA1076" s="253"/>
      <c r="AB1076" s="253"/>
      <c r="AC1076" s="253"/>
      <c r="AD1076" s="253"/>
      <c r="AE1076" s="253"/>
      <c r="AF1076" s="253"/>
      <c r="AG1076" s="253"/>
      <c r="AH1076" s="253"/>
      <c r="AI1076" s="253"/>
      <c r="AJ1076" s="253"/>
      <c r="AK1076" s="253"/>
      <c r="AL1076" s="253"/>
      <c r="AM1076" s="253"/>
      <c r="AN1076" s="253"/>
      <c r="AO1076" s="253"/>
      <c r="AP1076" s="253"/>
    </row>
    <row r="1077" customFormat="false" ht="15" hidden="false" customHeight="false" outlineLevel="0" collapsed="false">
      <c r="F1077" s="253"/>
      <c r="G1077" s="253"/>
      <c r="H1077" s="253"/>
      <c r="J1077" s="253"/>
      <c r="K1077" s="253"/>
      <c r="L1077" s="253"/>
      <c r="M1077" s="253"/>
      <c r="N1077" s="253"/>
      <c r="O1077" s="253"/>
      <c r="P1077" s="253"/>
      <c r="Q1077" s="253"/>
      <c r="R1077" s="253"/>
      <c r="S1077" s="253"/>
      <c r="T1077" s="253"/>
      <c r="U1077" s="253"/>
      <c r="V1077" s="253"/>
      <c r="W1077" s="253"/>
      <c r="X1077" s="253"/>
      <c r="Y1077" s="253"/>
      <c r="Z1077" s="253"/>
      <c r="AA1077" s="253"/>
      <c r="AB1077" s="253"/>
      <c r="AC1077" s="253"/>
      <c r="AD1077" s="253"/>
      <c r="AE1077" s="253"/>
      <c r="AF1077" s="253"/>
      <c r="AG1077" s="253"/>
      <c r="AH1077" s="253"/>
      <c r="AI1077" s="253"/>
      <c r="AJ1077" s="253"/>
      <c r="AK1077" s="253"/>
      <c r="AL1077" s="253"/>
      <c r="AM1077" s="253"/>
      <c r="AN1077" s="253"/>
      <c r="AO1077" s="253"/>
      <c r="AP1077" s="253"/>
    </row>
    <row r="1078" customFormat="false" ht="15" hidden="false" customHeight="false" outlineLevel="0" collapsed="false">
      <c r="F1078" s="253"/>
      <c r="G1078" s="253"/>
      <c r="H1078" s="253"/>
      <c r="J1078" s="253"/>
      <c r="K1078" s="253"/>
      <c r="L1078" s="253"/>
      <c r="M1078" s="253"/>
      <c r="N1078" s="253"/>
      <c r="O1078" s="253"/>
      <c r="P1078" s="253"/>
      <c r="Q1078" s="253"/>
      <c r="R1078" s="253"/>
      <c r="S1078" s="253"/>
      <c r="T1078" s="253"/>
      <c r="U1078" s="253"/>
      <c r="V1078" s="253"/>
      <c r="W1078" s="253"/>
      <c r="X1078" s="253"/>
      <c r="Y1078" s="253"/>
      <c r="Z1078" s="253"/>
      <c r="AA1078" s="253"/>
      <c r="AB1078" s="253"/>
      <c r="AC1078" s="253"/>
      <c r="AD1078" s="253"/>
      <c r="AE1078" s="253"/>
      <c r="AF1078" s="253"/>
      <c r="AG1078" s="253"/>
      <c r="AH1078" s="253"/>
      <c r="AI1078" s="253"/>
      <c r="AJ1078" s="253"/>
      <c r="AK1078" s="253"/>
      <c r="AL1078" s="253"/>
      <c r="AM1078" s="253"/>
      <c r="AN1078" s="253"/>
      <c r="AO1078" s="253"/>
      <c r="AP1078" s="253"/>
    </row>
    <row r="1079" customFormat="false" ht="15" hidden="false" customHeight="false" outlineLevel="0" collapsed="false">
      <c r="F1079" s="253"/>
      <c r="G1079" s="253"/>
      <c r="H1079" s="253"/>
      <c r="J1079" s="253"/>
      <c r="K1079" s="253"/>
      <c r="L1079" s="253"/>
      <c r="M1079" s="253"/>
      <c r="N1079" s="253"/>
      <c r="O1079" s="253"/>
      <c r="P1079" s="253"/>
      <c r="Q1079" s="253"/>
      <c r="R1079" s="253"/>
      <c r="S1079" s="253"/>
      <c r="T1079" s="253"/>
      <c r="U1079" s="253"/>
      <c r="V1079" s="253"/>
      <c r="W1079" s="253"/>
      <c r="X1079" s="253"/>
      <c r="Y1079" s="253"/>
      <c r="Z1079" s="253"/>
      <c r="AA1079" s="253"/>
      <c r="AB1079" s="253"/>
      <c r="AC1079" s="253"/>
      <c r="AD1079" s="253"/>
      <c r="AE1079" s="253"/>
      <c r="AF1079" s="253"/>
      <c r="AG1079" s="253"/>
      <c r="AH1079" s="253"/>
      <c r="AI1079" s="253"/>
      <c r="AJ1079" s="253"/>
      <c r="AK1079" s="253"/>
      <c r="AL1079" s="253"/>
      <c r="AM1079" s="253"/>
      <c r="AN1079" s="253"/>
      <c r="AO1079" s="253"/>
      <c r="AP1079" s="253"/>
    </row>
    <row r="1080" customFormat="false" ht="15" hidden="false" customHeight="false" outlineLevel="0" collapsed="false">
      <c r="F1080" s="253"/>
      <c r="G1080" s="253"/>
      <c r="H1080" s="253"/>
      <c r="J1080" s="253"/>
      <c r="K1080" s="253"/>
      <c r="L1080" s="253"/>
      <c r="M1080" s="253"/>
      <c r="N1080" s="253"/>
      <c r="O1080" s="253"/>
      <c r="P1080" s="253"/>
      <c r="Q1080" s="253"/>
      <c r="R1080" s="253"/>
      <c r="S1080" s="253"/>
      <c r="T1080" s="253"/>
      <c r="U1080" s="253"/>
      <c r="V1080" s="253"/>
      <c r="W1080" s="253"/>
      <c r="X1080" s="253"/>
      <c r="Y1080" s="253"/>
      <c r="Z1080" s="253"/>
      <c r="AA1080" s="253"/>
      <c r="AB1080" s="253"/>
      <c r="AC1080" s="253"/>
      <c r="AD1080" s="253"/>
      <c r="AE1080" s="253"/>
      <c r="AF1080" s="253"/>
      <c r="AG1080" s="253"/>
      <c r="AH1080" s="253"/>
      <c r="AI1080" s="253"/>
      <c r="AJ1080" s="253"/>
      <c r="AK1080" s="253"/>
      <c r="AL1080" s="253"/>
      <c r="AM1080" s="253"/>
      <c r="AN1080" s="253"/>
      <c r="AO1080" s="253"/>
      <c r="AP1080" s="253"/>
    </row>
    <row r="1081" customFormat="false" ht="15" hidden="false" customHeight="false" outlineLevel="0" collapsed="false">
      <c r="F1081" s="253"/>
      <c r="G1081" s="253"/>
      <c r="H1081" s="253"/>
      <c r="J1081" s="253"/>
      <c r="K1081" s="253"/>
      <c r="L1081" s="253"/>
      <c r="M1081" s="253"/>
      <c r="N1081" s="253"/>
      <c r="O1081" s="253"/>
      <c r="P1081" s="253"/>
      <c r="Q1081" s="253"/>
      <c r="R1081" s="253"/>
      <c r="S1081" s="253"/>
      <c r="T1081" s="253"/>
      <c r="U1081" s="253"/>
      <c r="V1081" s="253"/>
      <c r="W1081" s="253"/>
      <c r="X1081" s="253"/>
      <c r="Y1081" s="253"/>
      <c r="Z1081" s="253"/>
      <c r="AA1081" s="253"/>
      <c r="AB1081" s="253"/>
      <c r="AC1081" s="253"/>
      <c r="AD1081" s="253"/>
      <c r="AE1081" s="253"/>
      <c r="AF1081" s="253"/>
      <c r="AG1081" s="253"/>
      <c r="AH1081" s="253"/>
      <c r="AI1081" s="253"/>
      <c r="AJ1081" s="253"/>
      <c r="AK1081" s="253"/>
      <c r="AL1081" s="253"/>
      <c r="AM1081" s="253"/>
      <c r="AN1081" s="253"/>
      <c r="AO1081" s="253"/>
      <c r="AP1081" s="253"/>
    </row>
    <row r="1082" customFormat="false" ht="15" hidden="false" customHeight="false" outlineLevel="0" collapsed="false">
      <c r="F1082" s="253"/>
      <c r="G1082" s="253"/>
      <c r="H1082" s="253"/>
      <c r="J1082" s="253"/>
      <c r="K1082" s="253"/>
      <c r="L1082" s="253"/>
      <c r="M1082" s="253"/>
      <c r="N1082" s="253"/>
      <c r="O1082" s="253"/>
      <c r="P1082" s="253"/>
      <c r="Q1082" s="253"/>
      <c r="R1082" s="253"/>
      <c r="S1082" s="253"/>
      <c r="T1082" s="253"/>
      <c r="U1082" s="253"/>
      <c r="V1082" s="253"/>
      <c r="W1082" s="253"/>
      <c r="X1082" s="253"/>
      <c r="Y1082" s="253"/>
      <c r="Z1082" s="253"/>
      <c r="AA1082" s="253"/>
      <c r="AB1082" s="253"/>
      <c r="AC1082" s="253"/>
      <c r="AD1082" s="253"/>
      <c r="AE1082" s="253"/>
      <c r="AF1082" s="253"/>
      <c r="AG1082" s="253"/>
      <c r="AH1082" s="253"/>
      <c r="AI1082" s="253"/>
      <c r="AJ1082" s="253"/>
      <c r="AK1082" s="253"/>
      <c r="AL1082" s="253"/>
      <c r="AM1082" s="253"/>
      <c r="AN1082" s="253"/>
      <c r="AO1082" s="253"/>
      <c r="AP1082" s="253"/>
    </row>
    <row r="1083" customFormat="false" ht="15" hidden="false" customHeight="false" outlineLevel="0" collapsed="false">
      <c r="F1083" s="253"/>
      <c r="G1083" s="253"/>
      <c r="H1083" s="253"/>
      <c r="J1083" s="253"/>
      <c r="K1083" s="253"/>
      <c r="L1083" s="253"/>
      <c r="M1083" s="253"/>
      <c r="N1083" s="253"/>
      <c r="O1083" s="253"/>
      <c r="P1083" s="253"/>
      <c r="Q1083" s="253"/>
      <c r="R1083" s="253"/>
      <c r="S1083" s="253"/>
      <c r="T1083" s="253"/>
      <c r="U1083" s="253"/>
      <c r="V1083" s="253"/>
      <c r="W1083" s="253"/>
      <c r="X1083" s="253"/>
      <c r="Y1083" s="253"/>
      <c r="Z1083" s="253"/>
      <c r="AA1083" s="253"/>
      <c r="AB1083" s="253"/>
      <c r="AC1083" s="253"/>
      <c r="AD1083" s="253"/>
      <c r="AE1083" s="253"/>
      <c r="AF1083" s="253"/>
      <c r="AG1083" s="253"/>
      <c r="AH1083" s="253"/>
      <c r="AI1083" s="253"/>
      <c r="AJ1083" s="253"/>
      <c r="AK1083" s="253"/>
      <c r="AL1083" s="253"/>
      <c r="AM1083" s="253"/>
      <c r="AN1083" s="253"/>
      <c r="AO1083" s="253"/>
      <c r="AP1083" s="253"/>
    </row>
    <row r="1084" customFormat="false" ht="15" hidden="false" customHeight="false" outlineLevel="0" collapsed="false">
      <c r="F1084" s="253"/>
      <c r="G1084" s="253"/>
      <c r="H1084" s="253"/>
      <c r="J1084" s="253"/>
      <c r="K1084" s="253"/>
      <c r="L1084" s="253"/>
      <c r="M1084" s="253"/>
      <c r="N1084" s="253"/>
      <c r="O1084" s="253"/>
      <c r="P1084" s="253"/>
      <c r="Q1084" s="253"/>
      <c r="R1084" s="253"/>
      <c r="S1084" s="253"/>
      <c r="T1084" s="253"/>
      <c r="U1084" s="253"/>
      <c r="V1084" s="253"/>
      <c r="W1084" s="253"/>
      <c r="X1084" s="253"/>
      <c r="Y1084" s="253"/>
      <c r="Z1084" s="253"/>
      <c r="AA1084" s="253"/>
      <c r="AB1084" s="253"/>
      <c r="AC1084" s="253"/>
      <c r="AD1084" s="253"/>
      <c r="AE1084" s="253"/>
      <c r="AF1084" s="253"/>
      <c r="AG1084" s="253"/>
      <c r="AH1084" s="253"/>
      <c r="AI1084" s="253"/>
      <c r="AJ1084" s="253"/>
      <c r="AK1084" s="253"/>
      <c r="AL1084" s="253"/>
      <c r="AM1084" s="253"/>
      <c r="AN1084" s="253"/>
      <c r="AO1084" s="253"/>
      <c r="AP1084" s="253"/>
    </row>
    <row r="1085" customFormat="false" ht="15" hidden="false" customHeight="false" outlineLevel="0" collapsed="false">
      <c r="F1085" s="253"/>
      <c r="G1085" s="253"/>
      <c r="H1085" s="253"/>
      <c r="J1085" s="253"/>
      <c r="K1085" s="253"/>
      <c r="L1085" s="253"/>
      <c r="M1085" s="253"/>
      <c r="N1085" s="253"/>
      <c r="O1085" s="253"/>
      <c r="P1085" s="253"/>
      <c r="Q1085" s="253"/>
      <c r="R1085" s="253"/>
      <c r="S1085" s="253"/>
      <c r="T1085" s="253"/>
      <c r="U1085" s="253"/>
      <c r="V1085" s="253"/>
      <c r="W1085" s="253"/>
      <c r="X1085" s="253"/>
      <c r="Y1085" s="253"/>
      <c r="Z1085" s="253"/>
      <c r="AA1085" s="253"/>
      <c r="AB1085" s="253"/>
      <c r="AC1085" s="253"/>
      <c r="AD1085" s="253"/>
      <c r="AE1085" s="253"/>
      <c r="AF1085" s="253"/>
      <c r="AG1085" s="253"/>
      <c r="AH1085" s="253"/>
      <c r="AI1085" s="253"/>
      <c r="AJ1085" s="253"/>
      <c r="AK1085" s="253"/>
      <c r="AL1085" s="253"/>
      <c r="AM1085" s="253"/>
      <c r="AN1085" s="253"/>
      <c r="AO1085" s="253"/>
      <c r="AP1085" s="253"/>
    </row>
    <row r="1086" customFormat="false" ht="15" hidden="false" customHeight="false" outlineLevel="0" collapsed="false">
      <c r="F1086" s="253"/>
      <c r="G1086" s="253"/>
      <c r="H1086" s="253"/>
      <c r="J1086" s="253"/>
      <c r="K1086" s="253"/>
      <c r="L1086" s="253"/>
      <c r="M1086" s="253"/>
      <c r="N1086" s="253"/>
      <c r="O1086" s="253"/>
      <c r="P1086" s="253"/>
      <c r="Q1086" s="253"/>
      <c r="R1086" s="253"/>
      <c r="S1086" s="253"/>
      <c r="T1086" s="253"/>
      <c r="U1086" s="253"/>
      <c r="V1086" s="253"/>
      <c r="W1086" s="253"/>
      <c r="X1086" s="253"/>
      <c r="Y1086" s="253"/>
      <c r="Z1086" s="253"/>
      <c r="AA1086" s="253"/>
      <c r="AB1086" s="253"/>
      <c r="AC1086" s="253"/>
      <c r="AD1086" s="253"/>
      <c r="AE1086" s="253"/>
      <c r="AF1086" s="253"/>
      <c r="AG1086" s="253"/>
      <c r="AH1086" s="253"/>
      <c r="AI1086" s="253"/>
      <c r="AJ1086" s="253"/>
      <c r="AK1086" s="253"/>
      <c r="AL1086" s="253"/>
      <c r="AM1086" s="253"/>
      <c r="AN1086" s="253"/>
      <c r="AO1086" s="253"/>
      <c r="AP1086" s="253"/>
    </row>
    <row r="1087" customFormat="false" ht="15" hidden="false" customHeight="false" outlineLevel="0" collapsed="false">
      <c r="F1087" s="253"/>
      <c r="G1087" s="253"/>
      <c r="H1087" s="253"/>
      <c r="J1087" s="253"/>
      <c r="K1087" s="253"/>
      <c r="L1087" s="253"/>
      <c r="M1087" s="253"/>
      <c r="N1087" s="253"/>
      <c r="O1087" s="253"/>
      <c r="P1087" s="253"/>
      <c r="Q1087" s="253"/>
      <c r="R1087" s="253"/>
      <c r="S1087" s="253"/>
      <c r="T1087" s="253"/>
      <c r="U1087" s="253"/>
      <c r="V1087" s="253"/>
      <c r="W1087" s="253"/>
      <c r="X1087" s="253"/>
      <c r="Y1087" s="253"/>
      <c r="Z1087" s="253"/>
      <c r="AA1087" s="253"/>
      <c r="AB1087" s="253"/>
      <c r="AC1087" s="253"/>
      <c r="AD1087" s="253"/>
      <c r="AE1087" s="253"/>
      <c r="AF1087" s="253"/>
      <c r="AG1087" s="253"/>
      <c r="AH1087" s="253"/>
      <c r="AI1087" s="253"/>
      <c r="AJ1087" s="253"/>
      <c r="AK1087" s="253"/>
      <c r="AL1087" s="253"/>
      <c r="AM1087" s="253"/>
      <c r="AN1087" s="253"/>
      <c r="AO1087" s="253"/>
      <c r="AP1087" s="253"/>
    </row>
    <row r="1088" customFormat="false" ht="15" hidden="false" customHeight="false" outlineLevel="0" collapsed="false">
      <c r="F1088" s="253"/>
      <c r="G1088" s="253"/>
      <c r="H1088" s="253"/>
      <c r="J1088" s="253"/>
      <c r="K1088" s="253"/>
      <c r="L1088" s="253"/>
      <c r="M1088" s="253"/>
      <c r="N1088" s="253"/>
      <c r="O1088" s="253"/>
      <c r="P1088" s="253"/>
      <c r="Q1088" s="253"/>
      <c r="R1088" s="253"/>
      <c r="S1088" s="253"/>
      <c r="T1088" s="253"/>
      <c r="U1088" s="253"/>
      <c r="V1088" s="253"/>
      <c r="W1088" s="253"/>
      <c r="X1088" s="253"/>
      <c r="Y1088" s="253"/>
      <c r="Z1088" s="253"/>
      <c r="AA1088" s="253"/>
      <c r="AB1088" s="253"/>
      <c r="AC1088" s="253"/>
      <c r="AD1088" s="253"/>
      <c r="AE1088" s="253"/>
      <c r="AF1088" s="253"/>
      <c r="AG1088" s="253"/>
      <c r="AH1088" s="253"/>
      <c r="AI1088" s="253"/>
      <c r="AJ1088" s="253"/>
      <c r="AK1088" s="253"/>
      <c r="AL1088" s="253"/>
      <c r="AM1088" s="253"/>
      <c r="AN1088" s="253"/>
      <c r="AO1088" s="253"/>
      <c r="AP1088" s="253"/>
    </row>
    <row r="1089" customFormat="false" ht="15" hidden="false" customHeight="false" outlineLevel="0" collapsed="false">
      <c r="F1089" s="253"/>
      <c r="G1089" s="253"/>
      <c r="H1089" s="253"/>
      <c r="J1089" s="253"/>
      <c r="K1089" s="253"/>
      <c r="L1089" s="253"/>
      <c r="M1089" s="253"/>
      <c r="N1089" s="253"/>
      <c r="O1089" s="253"/>
      <c r="P1089" s="253"/>
      <c r="Q1089" s="253"/>
      <c r="R1089" s="253"/>
      <c r="S1089" s="253"/>
      <c r="T1089" s="253"/>
      <c r="U1089" s="253"/>
      <c r="V1089" s="253"/>
      <c r="W1089" s="253"/>
      <c r="X1089" s="253"/>
      <c r="Y1089" s="253"/>
      <c r="Z1089" s="253"/>
      <c r="AA1089" s="253"/>
      <c r="AB1089" s="253"/>
      <c r="AC1089" s="253"/>
      <c r="AD1089" s="253"/>
      <c r="AE1089" s="253"/>
      <c r="AF1089" s="253"/>
      <c r="AG1089" s="253"/>
      <c r="AH1089" s="253"/>
      <c r="AI1089" s="253"/>
      <c r="AJ1089" s="253"/>
      <c r="AK1089" s="253"/>
      <c r="AL1089" s="253"/>
      <c r="AM1089" s="253"/>
      <c r="AN1089" s="253"/>
      <c r="AO1089" s="253"/>
      <c r="AP1089" s="253"/>
    </row>
    <row r="1090" customFormat="false" ht="15" hidden="false" customHeight="false" outlineLevel="0" collapsed="false">
      <c r="F1090" s="253"/>
      <c r="G1090" s="253"/>
      <c r="H1090" s="253"/>
      <c r="J1090" s="253"/>
      <c r="K1090" s="253"/>
      <c r="L1090" s="253"/>
      <c r="M1090" s="253"/>
      <c r="N1090" s="253"/>
      <c r="O1090" s="253"/>
      <c r="P1090" s="253"/>
      <c r="Q1090" s="253"/>
      <c r="R1090" s="253"/>
      <c r="S1090" s="253"/>
      <c r="T1090" s="253"/>
      <c r="U1090" s="253"/>
      <c r="V1090" s="253"/>
      <c r="W1090" s="253"/>
      <c r="X1090" s="253"/>
      <c r="Y1090" s="253"/>
      <c r="Z1090" s="253"/>
      <c r="AA1090" s="253"/>
      <c r="AB1090" s="253"/>
      <c r="AC1090" s="253"/>
      <c r="AD1090" s="253"/>
      <c r="AE1090" s="253"/>
      <c r="AF1090" s="253"/>
      <c r="AG1090" s="253"/>
      <c r="AH1090" s="253"/>
      <c r="AI1090" s="253"/>
      <c r="AJ1090" s="253"/>
      <c r="AK1090" s="253"/>
      <c r="AL1090" s="253"/>
      <c r="AM1090" s="253"/>
      <c r="AN1090" s="253"/>
      <c r="AO1090" s="253"/>
      <c r="AP1090" s="253"/>
    </row>
    <row r="1091" customFormat="false" ht="15" hidden="false" customHeight="false" outlineLevel="0" collapsed="false">
      <c r="F1091" s="253"/>
      <c r="G1091" s="253"/>
      <c r="H1091" s="253"/>
      <c r="J1091" s="253"/>
      <c r="K1091" s="253"/>
      <c r="L1091" s="253"/>
      <c r="M1091" s="253"/>
      <c r="N1091" s="253"/>
      <c r="O1091" s="253"/>
      <c r="P1091" s="253"/>
      <c r="Q1091" s="253"/>
      <c r="R1091" s="253"/>
      <c r="S1091" s="253"/>
      <c r="T1091" s="253"/>
      <c r="U1091" s="253"/>
      <c r="V1091" s="253"/>
      <c r="W1091" s="253"/>
      <c r="X1091" s="253"/>
      <c r="Y1091" s="253"/>
      <c r="Z1091" s="253"/>
      <c r="AA1091" s="253"/>
      <c r="AB1091" s="253"/>
      <c r="AC1091" s="253"/>
      <c r="AD1091" s="253"/>
      <c r="AE1091" s="253"/>
      <c r="AF1091" s="253"/>
      <c r="AG1091" s="253"/>
      <c r="AH1091" s="253"/>
      <c r="AI1091" s="253"/>
      <c r="AJ1091" s="253"/>
      <c r="AK1091" s="253"/>
      <c r="AL1091" s="253"/>
      <c r="AM1091" s="253"/>
      <c r="AN1091" s="253"/>
      <c r="AO1091" s="253"/>
      <c r="AP1091" s="253"/>
    </row>
    <row r="1092" customFormat="false" ht="15" hidden="false" customHeight="false" outlineLevel="0" collapsed="false">
      <c r="F1092" s="253"/>
      <c r="G1092" s="253"/>
      <c r="H1092" s="253"/>
      <c r="J1092" s="253"/>
      <c r="K1092" s="253"/>
      <c r="L1092" s="253"/>
      <c r="M1092" s="253"/>
      <c r="N1092" s="253"/>
      <c r="O1092" s="253"/>
      <c r="P1092" s="253"/>
      <c r="Q1092" s="253"/>
      <c r="R1092" s="253"/>
      <c r="S1092" s="253"/>
      <c r="T1092" s="253"/>
      <c r="U1092" s="253"/>
      <c r="V1092" s="253"/>
      <c r="W1092" s="253"/>
      <c r="X1092" s="253"/>
      <c r="Y1092" s="253"/>
      <c r="Z1092" s="253"/>
      <c r="AA1092" s="253"/>
      <c r="AB1092" s="253"/>
      <c r="AC1092" s="253"/>
      <c r="AD1092" s="253"/>
      <c r="AE1092" s="253"/>
      <c r="AF1092" s="253"/>
      <c r="AG1092" s="253"/>
      <c r="AH1092" s="253"/>
      <c r="AI1092" s="253"/>
      <c r="AJ1092" s="253"/>
      <c r="AK1092" s="253"/>
      <c r="AL1092" s="253"/>
      <c r="AM1092" s="253"/>
      <c r="AN1092" s="253"/>
      <c r="AO1092" s="253"/>
      <c r="AP1092" s="253"/>
    </row>
    <row r="1093" customFormat="false" ht="15" hidden="false" customHeight="false" outlineLevel="0" collapsed="false">
      <c r="F1093" s="253"/>
      <c r="G1093" s="253"/>
      <c r="H1093" s="253"/>
      <c r="J1093" s="253"/>
      <c r="K1093" s="253"/>
      <c r="L1093" s="253"/>
      <c r="M1093" s="253"/>
      <c r="N1093" s="253"/>
      <c r="O1093" s="253"/>
      <c r="P1093" s="253"/>
      <c r="Q1093" s="253"/>
      <c r="R1093" s="253"/>
      <c r="S1093" s="253"/>
      <c r="T1093" s="253"/>
      <c r="U1093" s="253"/>
      <c r="V1093" s="253"/>
      <c r="W1093" s="253"/>
      <c r="X1093" s="253"/>
      <c r="Y1093" s="253"/>
      <c r="Z1093" s="253"/>
      <c r="AA1093" s="253"/>
      <c r="AB1093" s="253"/>
      <c r="AC1093" s="253"/>
      <c r="AD1093" s="253"/>
      <c r="AE1093" s="253"/>
      <c r="AF1093" s="253"/>
      <c r="AG1093" s="253"/>
      <c r="AH1093" s="253"/>
      <c r="AI1093" s="253"/>
      <c r="AJ1093" s="253"/>
      <c r="AK1093" s="253"/>
      <c r="AL1093" s="253"/>
      <c r="AM1093" s="253"/>
      <c r="AN1093" s="253"/>
      <c r="AO1093" s="253"/>
      <c r="AP1093" s="253"/>
    </row>
    <row r="1094" customFormat="false" ht="15" hidden="false" customHeight="false" outlineLevel="0" collapsed="false">
      <c r="F1094" s="253"/>
      <c r="G1094" s="253"/>
      <c r="H1094" s="253"/>
      <c r="J1094" s="253"/>
      <c r="K1094" s="253"/>
      <c r="L1094" s="253"/>
      <c r="M1094" s="253"/>
      <c r="N1094" s="253"/>
      <c r="O1094" s="253"/>
      <c r="P1094" s="253"/>
      <c r="Q1094" s="253"/>
      <c r="R1094" s="253"/>
      <c r="S1094" s="253"/>
      <c r="T1094" s="253"/>
      <c r="U1094" s="253"/>
      <c r="V1094" s="253"/>
      <c r="W1094" s="253"/>
      <c r="X1094" s="253"/>
      <c r="Y1094" s="253"/>
      <c r="Z1094" s="253"/>
      <c r="AA1094" s="253"/>
      <c r="AB1094" s="253"/>
      <c r="AC1094" s="253"/>
      <c r="AD1094" s="253"/>
      <c r="AE1094" s="253"/>
      <c r="AF1094" s="253"/>
      <c r="AG1094" s="253"/>
      <c r="AH1094" s="253"/>
      <c r="AI1094" s="253"/>
      <c r="AJ1094" s="253"/>
      <c r="AK1094" s="253"/>
      <c r="AL1094" s="253"/>
      <c r="AM1094" s="253"/>
      <c r="AN1094" s="253"/>
      <c r="AO1094" s="253"/>
      <c r="AP1094" s="253"/>
    </row>
    <row r="1095" customFormat="false" ht="15" hidden="false" customHeight="false" outlineLevel="0" collapsed="false">
      <c r="F1095" s="253"/>
      <c r="G1095" s="253"/>
      <c r="H1095" s="253"/>
      <c r="J1095" s="253"/>
      <c r="K1095" s="253"/>
      <c r="L1095" s="253"/>
      <c r="M1095" s="253"/>
      <c r="N1095" s="253"/>
      <c r="O1095" s="253"/>
      <c r="P1095" s="253"/>
      <c r="Q1095" s="253"/>
      <c r="R1095" s="253"/>
      <c r="S1095" s="253"/>
      <c r="T1095" s="253"/>
      <c r="U1095" s="253"/>
      <c r="V1095" s="253"/>
      <c r="W1095" s="253"/>
      <c r="X1095" s="253"/>
      <c r="Y1095" s="253"/>
      <c r="Z1095" s="253"/>
      <c r="AA1095" s="253"/>
      <c r="AB1095" s="253"/>
      <c r="AC1095" s="253"/>
      <c r="AD1095" s="253"/>
      <c r="AE1095" s="253"/>
      <c r="AF1095" s="253"/>
      <c r="AG1095" s="253"/>
      <c r="AH1095" s="253"/>
      <c r="AI1095" s="253"/>
      <c r="AJ1095" s="253"/>
      <c r="AK1095" s="253"/>
      <c r="AL1095" s="253"/>
      <c r="AM1095" s="253"/>
      <c r="AN1095" s="253"/>
      <c r="AO1095" s="253"/>
      <c r="AP1095" s="253"/>
    </row>
    <row r="1096" customFormat="false" ht="15" hidden="false" customHeight="false" outlineLevel="0" collapsed="false">
      <c r="F1096" s="253"/>
      <c r="G1096" s="253"/>
      <c r="H1096" s="253"/>
      <c r="J1096" s="253"/>
      <c r="K1096" s="253"/>
      <c r="L1096" s="253"/>
      <c r="M1096" s="253"/>
      <c r="N1096" s="253"/>
      <c r="O1096" s="253"/>
      <c r="P1096" s="253"/>
      <c r="Q1096" s="253"/>
      <c r="R1096" s="253"/>
      <c r="S1096" s="253"/>
      <c r="T1096" s="253"/>
      <c r="U1096" s="253"/>
      <c r="V1096" s="253"/>
      <c r="W1096" s="253"/>
      <c r="X1096" s="253"/>
      <c r="Y1096" s="253"/>
      <c r="Z1096" s="253"/>
      <c r="AA1096" s="253"/>
      <c r="AB1096" s="253"/>
      <c r="AC1096" s="253"/>
      <c r="AD1096" s="253"/>
      <c r="AE1096" s="253"/>
      <c r="AF1096" s="253"/>
      <c r="AG1096" s="253"/>
      <c r="AH1096" s="253"/>
      <c r="AI1096" s="253"/>
      <c r="AJ1096" s="253"/>
      <c r="AK1096" s="253"/>
      <c r="AL1096" s="253"/>
      <c r="AM1096" s="253"/>
      <c r="AN1096" s="253"/>
      <c r="AO1096" s="253"/>
      <c r="AP1096" s="253"/>
    </row>
    <row r="1097" customFormat="false" ht="15" hidden="false" customHeight="false" outlineLevel="0" collapsed="false">
      <c r="F1097" s="253"/>
      <c r="G1097" s="253"/>
      <c r="H1097" s="253"/>
      <c r="J1097" s="253"/>
      <c r="K1097" s="253"/>
      <c r="L1097" s="253"/>
      <c r="M1097" s="253"/>
      <c r="N1097" s="253"/>
      <c r="O1097" s="253"/>
      <c r="P1097" s="253"/>
      <c r="Q1097" s="253"/>
      <c r="R1097" s="253"/>
      <c r="S1097" s="253"/>
      <c r="T1097" s="253"/>
      <c r="U1097" s="253"/>
      <c r="V1097" s="253"/>
      <c r="W1097" s="253"/>
      <c r="X1097" s="253"/>
      <c r="Y1097" s="253"/>
      <c r="Z1097" s="253"/>
      <c r="AA1097" s="253"/>
      <c r="AB1097" s="253"/>
      <c r="AC1097" s="253"/>
      <c r="AD1097" s="253"/>
      <c r="AE1097" s="253"/>
      <c r="AF1097" s="253"/>
      <c r="AG1097" s="253"/>
      <c r="AH1097" s="253"/>
      <c r="AI1097" s="253"/>
      <c r="AJ1097" s="253"/>
      <c r="AK1097" s="253"/>
      <c r="AL1097" s="253"/>
      <c r="AM1097" s="253"/>
      <c r="AN1097" s="253"/>
      <c r="AO1097" s="253"/>
      <c r="AP1097" s="253"/>
    </row>
    <row r="1098" customFormat="false" ht="15" hidden="false" customHeight="false" outlineLevel="0" collapsed="false">
      <c r="F1098" s="253"/>
      <c r="G1098" s="253"/>
      <c r="H1098" s="253"/>
      <c r="J1098" s="253"/>
      <c r="K1098" s="253"/>
      <c r="L1098" s="253"/>
      <c r="M1098" s="253"/>
      <c r="N1098" s="253"/>
      <c r="O1098" s="253"/>
      <c r="P1098" s="253"/>
      <c r="Q1098" s="253"/>
      <c r="R1098" s="253"/>
      <c r="S1098" s="253"/>
      <c r="T1098" s="253"/>
      <c r="U1098" s="253"/>
      <c r="V1098" s="253"/>
      <c r="W1098" s="253"/>
      <c r="X1098" s="253"/>
      <c r="Y1098" s="253"/>
      <c r="Z1098" s="253"/>
      <c r="AA1098" s="253"/>
      <c r="AB1098" s="253"/>
      <c r="AC1098" s="253"/>
      <c r="AD1098" s="253"/>
      <c r="AE1098" s="253"/>
      <c r="AF1098" s="253"/>
      <c r="AG1098" s="253"/>
      <c r="AH1098" s="253"/>
      <c r="AI1098" s="253"/>
      <c r="AJ1098" s="253"/>
      <c r="AK1098" s="253"/>
      <c r="AL1098" s="253"/>
      <c r="AM1098" s="253"/>
      <c r="AN1098" s="253"/>
      <c r="AO1098" s="253"/>
      <c r="AP1098" s="253"/>
    </row>
    <row r="1099" customFormat="false" ht="15" hidden="false" customHeight="false" outlineLevel="0" collapsed="false">
      <c r="F1099" s="253"/>
      <c r="G1099" s="253"/>
      <c r="H1099" s="253"/>
      <c r="J1099" s="253"/>
      <c r="K1099" s="253"/>
      <c r="L1099" s="253"/>
      <c r="M1099" s="253"/>
      <c r="N1099" s="253"/>
      <c r="O1099" s="253"/>
      <c r="P1099" s="253"/>
      <c r="Q1099" s="253"/>
      <c r="R1099" s="253"/>
      <c r="S1099" s="253"/>
      <c r="T1099" s="253"/>
      <c r="U1099" s="253"/>
      <c r="V1099" s="253"/>
      <c r="W1099" s="253"/>
      <c r="X1099" s="253"/>
      <c r="Y1099" s="253"/>
      <c r="Z1099" s="253"/>
      <c r="AA1099" s="253"/>
      <c r="AB1099" s="253"/>
      <c r="AC1099" s="253"/>
      <c r="AD1099" s="253"/>
      <c r="AE1099" s="253"/>
      <c r="AF1099" s="253"/>
      <c r="AG1099" s="253"/>
      <c r="AH1099" s="253"/>
      <c r="AI1099" s="253"/>
      <c r="AJ1099" s="253"/>
      <c r="AK1099" s="253"/>
      <c r="AL1099" s="253"/>
      <c r="AM1099" s="253"/>
      <c r="AN1099" s="253"/>
      <c r="AO1099" s="253"/>
      <c r="AP1099" s="253"/>
    </row>
    <row r="1100" customFormat="false" ht="15" hidden="false" customHeight="false" outlineLevel="0" collapsed="false">
      <c r="F1100" s="253"/>
      <c r="G1100" s="253"/>
      <c r="H1100" s="253"/>
      <c r="J1100" s="253"/>
      <c r="K1100" s="253"/>
      <c r="L1100" s="253"/>
      <c r="M1100" s="253"/>
      <c r="N1100" s="253"/>
      <c r="O1100" s="253"/>
      <c r="P1100" s="253"/>
      <c r="Q1100" s="253"/>
      <c r="R1100" s="253"/>
      <c r="S1100" s="253"/>
      <c r="T1100" s="253"/>
      <c r="U1100" s="253"/>
      <c r="V1100" s="253"/>
      <c r="W1100" s="253"/>
      <c r="X1100" s="253"/>
      <c r="Y1100" s="253"/>
      <c r="Z1100" s="253"/>
      <c r="AA1100" s="253"/>
      <c r="AB1100" s="253"/>
      <c r="AC1100" s="253"/>
      <c r="AD1100" s="253"/>
      <c r="AE1100" s="253"/>
      <c r="AF1100" s="253"/>
      <c r="AG1100" s="253"/>
      <c r="AH1100" s="253"/>
      <c r="AI1100" s="253"/>
      <c r="AJ1100" s="253"/>
      <c r="AK1100" s="253"/>
      <c r="AL1100" s="253"/>
      <c r="AM1100" s="253"/>
      <c r="AN1100" s="253"/>
      <c r="AO1100" s="253"/>
      <c r="AP1100" s="253"/>
    </row>
    <row r="1101" customFormat="false" ht="15" hidden="false" customHeight="false" outlineLevel="0" collapsed="false">
      <c r="F1101" s="253"/>
      <c r="G1101" s="253"/>
      <c r="H1101" s="253"/>
      <c r="J1101" s="253"/>
      <c r="K1101" s="253"/>
      <c r="L1101" s="253"/>
      <c r="M1101" s="253"/>
      <c r="N1101" s="253"/>
      <c r="O1101" s="253"/>
      <c r="P1101" s="253"/>
      <c r="Q1101" s="253"/>
      <c r="R1101" s="253"/>
      <c r="S1101" s="253"/>
      <c r="T1101" s="253"/>
      <c r="U1101" s="253"/>
      <c r="V1101" s="253"/>
      <c r="W1101" s="253"/>
      <c r="X1101" s="253"/>
      <c r="Y1101" s="253"/>
      <c r="Z1101" s="253"/>
      <c r="AA1101" s="253"/>
      <c r="AB1101" s="253"/>
      <c r="AC1101" s="253"/>
      <c r="AD1101" s="253"/>
      <c r="AE1101" s="253"/>
      <c r="AF1101" s="253"/>
      <c r="AG1101" s="253"/>
      <c r="AH1101" s="253"/>
      <c r="AI1101" s="253"/>
      <c r="AJ1101" s="253"/>
      <c r="AK1101" s="253"/>
      <c r="AL1101" s="253"/>
      <c r="AM1101" s="253"/>
      <c r="AN1101" s="253"/>
      <c r="AO1101" s="253"/>
      <c r="AP1101" s="253"/>
    </row>
    <row r="1102" customFormat="false" ht="15" hidden="false" customHeight="false" outlineLevel="0" collapsed="false">
      <c r="F1102" s="253"/>
      <c r="G1102" s="253"/>
      <c r="H1102" s="253"/>
      <c r="J1102" s="253"/>
      <c r="K1102" s="253"/>
      <c r="L1102" s="253"/>
      <c r="M1102" s="253"/>
      <c r="N1102" s="253"/>
      <c r="O1102" s="253"/>
      <c r="P1102" s="253"/>
      <c r="Q1102" s="253"/>
      <c r="R1102" s="253"/>
      <c r="S1102" s="253"/>
      <c r="T1102" s="253"/>
      <c r="U1102" s="253"/>
      <c r="V1102" s="253"/>
      <c r="W1102" s="253"/>
      <c r="X1102" s="253"/>
      <c r="Y1102" s="253"/>
      <c r="Z1102" s="253"/>
      <c r="AA1102" s="253"/>
      <c r="AB1102" s="253"/>
      <c r="AC1102" s="253"/>
      <c r="AD1102" s="253"/>
      <c r="AE1102" s="253"/>
      <c r="AF1102" s="253"/>
      <c r="AG1102" s="253"/>
      <c r="AH1102" s="253"/>
      <c r="AI1102" s="253"/>
      <c r="AJ1102" s="253"/>
      <c r="AK1102" s="253"/>
      <c r="AL1102" s="253"/>
      <c r="AM1102" s="253"/>
      <c r="AN1102" s="253"/>
      <c r="AO1102" s="253"/>
      <c r="AP1102" s="253"/>
    </row>
    <row r="1103" customFormat="false" ht="15" hidden="false" customHeight="false" outlineLevel="0" collapsed="false">
      <c r="F1103" s="253"/>
      <c r="G1103" s="253"/>
      <c r="H1103" s="253"/>
      <c r="J1103" s="253"/>
      <c r="K1103" s="253"/>
      <c r="L1103" s="253"/>
      <c r="M1103" s="253"/>
      <c r="N1103" s="253"/>
      <c r="O1103" s="253"/>
      <c r="P1103" s="253"/>
      <c r="Q1103" s="253"/>
      <c r="R1103" s="253"/>
      <c r="S1103" s="253"/>
      <c r="T1103" s="253"/>
      <c r="U1103" s="253"/>
      <c r="V1103" s="253"/>
      <c r="W1103" s="253"/>
      <c r="X1103" s="253"/>
      <c r="Y1103" s="253"/>
      <c r="Z1103" s="253"/>
      <c r="AA1103" s="253"/>
      <c r="AB1103" s="253"/>
      <c r="AC1103" s="253"/>
      <c r="AD1103" s="253"/>
      <c r="AE1103" s="253"/>
      <c r="AF1103" s="253"/>
      <c r="AG1103" s="253"/>
      <c r="AH1103" s="253"/>
      <c r="AI1103" s="253"/>
      <c r="AJ1103" s="253"/>
      <c r="AK1103" s="253"/>
      <c r="AL1103" s="253"/>
      <c r="AM1103" s="253"/>
      <c r="AN1103" s="253"/>
      <c r="AO1103" s="253"/>
      <c r="AP1103" s="253"/>
    </row>
    <row r="1104" customFormat="false" ht="15" hidden="false" customHeight="false" outlineLevel="0" collapsed="false">
      <c r="F1104" s="253"/>
      <c r="G1104" s="253"/>
      <c r="H1104" s="253"/>
      <c r="J1104" s="253"/>
      <c r="K1104" s="253"/>
      <c r="L1104" s="253"/>
      <c r="M1104" s="253"/>
      <c r="N1104" s="253"/>
      <c r="O1104" s="253"/>
      <c r="P1104" s="253"/>
      <c r="Q1104" s="253"/>
      <c r="R1104" s="253"/>
      <c r="S1104" s="253"/>
      <c r="T1104" s="253"/>
      <c r="U1104" s="253"/>
      <c r="V1104" s="253"/>
      <c r="W1104" s="253"/>
      <c r="X1104" s="253"/>
      <c r="Y1104" s="253"/>
      <c r="Z1104" s="253"/>
      <c r="AA1104" s="253"/>
      <c r="AB1104" s="253"/>
      <c r="AC1104" s="253"/>
      <c r="AD1104" s="253"/>
      <c r="AE1104" s="253"/>
      <c r="AF1104" s="253"/>
      <c r="AG1104" s="253"/>
      <c r="AH1104" s="253"/>
      <c r="AI1104" s="253"/>
      <c r="AJ1104" s="253"/>
      <c r="AK1104" s="253"/>
      <c r="AL1104" s="253"/>
      <c r="AM1104" s="253"/>
      <c r="AN1104" s="253"/>
      <c r="AO1104" s="253"/>
      <c r="AP1104" s="253"/>
    </row>
    <row r="1105" customFormat="false" ht="15" hidden="false" customHeight="false" outlineLevel="0" collapsed="false">
      <c r="F1105" s="253"/>
      <c r="G1105" s="253"/>
      <c r="H1105" s="253"/>
      <c r="J1105" s="253"/>
      <c r="K1105" s="253"/>
      <c r="L1105" s="253"/>
      <c r="M1105" s="253"/>
      <c r="N1105" s="253"/>
      <c r="O1105" s="253"/>
      <c r="P1105" s="253"/>
      <c r="Q1105" s="253"/>
      <c r="R1105" s="253"/>
      <c r="S1105" s="253"/>
      <c r="T1105" s="253"/>
      <c r="U1105" s="253"/>
      <c r="V1105" s="253"/>
      <c r="W1105" s="253"/>
      <c r="X1105" s="253"/>
      <c r="Y1105" s="253"/>
      <c r="Z1105" s="253"/>
      <c r="AA1105" s="253"/>
      <c r="AB1105" s="253"/>
      <c r="AC1105" s="253"/>
      <c r="AD1105" s="253"/>
      <c r="AE1105" s="253"/>
      <c r="AF1105" s="253"/>
      <c r="AG1105" s="253"/>
      <c r="AH1105" s="253"/>
      <c r="AI1105" s="253"/>
      <c r="AJ1105" s="253"/>
      <c r="AK1105" s="253"/>
      <c r="AL1105" s="253"/>
      <c r="AM1105" s="253"/>
      <c r="AN1105" s="253"/>
      <c r="AO1105" s="253"/>
      <c r="AP1105" s="253"/>
    </row>
    <row r="1106" customFormat="false" ht="15" hidden="false" customHeight="false" outlineLevel="0" collapsed="false">
      <c r="F1106" s="253"/>
      <c r="G1106" s="253"/>
      <c r="H1106" s="253"/>
      <c r="J1106" s="253"/>
      <c r="K1106" s="253"/>
      <c r="L1106" s="253"/>
      <c r="M1106" s="253"/>
      <c r="N1106" s="253"/>
      <c r="O1106" s="253"/>
      <c r="P1106" s="253"/>
      <c r="Q1106" s="253"/>
      <c r="R1106" s="253"/>
      <c r="S1106" s="253"/>
      <c r="T1106" s="253"/>
      <c r="U1106" s="253"/>
      <c r="V1106" s="253"/>
      <c r="W1106" s="253"/>
      <c r="X1106" s="253"/>
      <c r="Y1106" s="253"/>
      <c r="Z1106" s="253"/>
      <c r="AA1106" s="253"/>
      <c r="AB1106" s="253"/>
      <c r="AC1106" s="253"/>
      <c r="AD1106" s="253"/>
      <c r="AE1106" s="253"/>
      <c r="AF1106" s="253"/>
      <c r="AG1106" s="253"/>
      <c r="AH1106" s="253"/>
      <c r="AI1106" s="253"/>
      <c r="AJ1106" s="253"/>
      <c r="AK1106" s="253"/>
      <c r="AL1106" s="253"/>
      <c r="AM1106" s="253"/>
      <c r="AN1106" s="253"/>
      <c r="AO1106" s="253"/>
      <c r="AP1106" s="253"/>
    </row>
    <row r="1107" customFormat="false" ht="15" hidden="false" customHeight="false" outlineLevel="0" collapsed="false">
      <c r="F1107" s="253"/>
      <c r="G1107" s="253"/>
      <c r="H1107" s="253"/>
      <c r="J1107" s="253"/>
      <c r="K1107" s="253"/>
      <c r="L1107" s="253"/>
      <c r="M1107" s="253"/>
      <c r="N1107" s="253"/>
      <c r="O1107" s="253"/>
      <c r="P1107" s="253"/>
      <c r="Q1107" s="253"/>
      <c r="R1107" s="253"/>
      <c r="S1107" s="253"/>
      <c r="T1107" s="253"/>
      <c r="U1107" s="253"/>
      <c r="V1107" s="253"/>
      <c r="W1107" s="253"/>
      <c r="X1107" s="253"/>
      <c r="Y1107" s="253"/>
      <c r="Z1107" s="253"/>
      <c r="AA1107" s="253"/>
      <c r="AB1107" s="253"/>
      <c r="AC1107" s="253"/>
      <c r="AD1107" s="253"/>
      <c r="AE1107" s="253"/>
      <c r="AF1107" s="253"/>
      <c r="AG1107" s="253"/>
      <c r="AH1107" s="253"/>
      <c r="AI1107" s="253"/>
      <c r="AJ1107" s="253"/>
      <c r="AK1107" s="253"/>
      <c r="AL1107" s="253"/>
      <c r="AM1107" s="253"/>
      <c r="AN1107" s="253"/>
      <c r="AO1107" s="253"/>
      <c r="AP1107" s="253"/>
    </row>
    <row r="1108" customFormat="false" ht="15" hidden="false" customHeight="false" outlineLevel="0" collapsed="false">
      <c r="F1108" s="253"/>
      <c r="G1108" s="253"/>
      <c r="H1108" s="253"/>
      <c r="J1108" s="253"/>
      <c r="K1108" s="253"/>
      <c r="L1108" s="253"/>
      <c r="M1108" s="253"/>
      <c r="N1108" s="253"/>
      <c r="O1108" s="253"/>
      <c r="P1108" s="253"/>
      <c r="Q1108" s="253"/>
      <c r="R1108" s="253"/>
      <c r="S1108" s="253"/>
      <c r="T1108" s="253"/>
      <c r="U1108" s="253"/>
      <c r="V1108" s="253"/>
      <c r="W1108" s="253"/>
      <c r="X1108" s="253"/>
      <c r="Y1108" s="253"/>
      <c r="Z1108" s="253"/>
      <c r="AA1108" s="253"/>
      <c r="AB1108" s="253"/>
      <c r="AC1108" s="253"/>
      <c r="AD1108" s="253"/>
      <c r="AE1108" s="253"/>
      <c r="AF1108" s="253"/>
      <c r="AG1108" s="253"/>
      <c r="AH1108" s="253"/>
      <c r="AI1108" s="253"/>
      <c r="AJ1108" s="253"/>
      <c r="AK1108" s="253"/>
      <c r="AL1108" s="253"/>
      <c r="AM1108" s="253"/>
      <c r="AN1108" s="253"/>
      <c r="AO1108" s="253"/>
      <c r="AP1108" s="253"/>
    </row>
    <row r="1109" customFormat="false" ht="15" hidden="false" customHeight="false" outlineLevel="0" collapsed="false">
      <c r="F1109" s="253"/>
      <c r="G1109" s="253"/>
      <c r="H1109" s="253"/>
      <c r="J1109" s="253"/>
      <c r="K1109" s="253"/>
      <c r="L1109" s="253"/>
      <c r="M1109" s="253"/>
      <c r="N1109" s="253"/>
      <c r="O1109" s="253"/>
      <c r="P1109" s="253"/>
      <c r="Q1109" s="253"/>
      <c r="R1109" s="253"/>
      <c r="S1109" s="253"/>
      <c r="T1109" s="253"/>
      <c r="U1109" s="253"/>
      <c r="V1109" s="253"/>
      <c r="W1109" s="253"/>
      <c r="X1109" s="253"/>
      <c r="Y1109" s="253"/>
      <c r="Z1109" s="253"/>
      <c r="AA1109" s="253"/>
      <c r="AB1109" s="253"/>
      <c r="AC1109" s="253"/>
      <c r="AD1109" s="253"/>
      <c r="AE1109" s="253"/>
      <c r="AF1109" s="253"/>
      <c r="AG1109" s="253"/>
      <c r="AH1109" s="253"/>
      <c r="AI1109" s="253"/>
      <c r="AJ1109" s="253"/>
      <c r="AK1109" s="253"/>
      <c r="AL1109" s="253"/>
      <c r="AM1109" s="253"/>
      <c r="AN1109" s="253"/>
      <c r="AO1109" s="253"/>
      <c r="AP1109" s="253"/>
    </row>
    <row r="1110" customFormat="false" ht="15" hidden="false" customHeight="false" outlineLevel="0" collapsed="false">
      <c r="F1110" s="253"/>
      <c r="G1110" s="253"/>
      <c r="H1110" s="253"/>
      <c r="J1110" s="253"/>
      <c r="K1110" s="253"/>
      <c r="L1110" s="253"/>
      <c r="M1110" s="253"/>
      <c r="N1110" s="253"/>
      <c r="O1110" s="253"/>
      <c r="P1110" s="253"/>
      <c r="Q1110" s="253"/>
      <c r="R1110" s="253"/>
      <c r="S1110" s="253"/>
      <c r="T1110" s="253"/>
      <c r="U1110" s="253"/>
      <c r="V1110" s="253"/>
      <c r="W1110" s="253"/>
      <c r="X1110" s="253"/>
      <c r="Y1110" s="253"/>
      <c r="Z1110" s="253"/>
      <c r="AA1110" s="253"/>
      <c r="AB1110" s="253"/>
      <c r="AC1110" s="253"/>
      <c r="AD1110" s="253"/>
      <c r="AE1110" s="253"/>
      <c r="AF1110" s="253"/>
      <c r="AG1110" s="253"/>
      <c r="AH1110" s="253"/>
      <c r="AI1110" s="253"/>
      <c r="AJ1110" s="253"/>
      <c r="AK1110" s="253"/>
      <c r="AL1110" s="253"/>
      <c r="AM1110" s="253"/>
      <c r="AN1110" s="253"/>
      <c r="AO1110" s="253"/>
      <c r="AP1110" s="253"/>
    </row>
    <row r="1111" customFormat="false" ht="15" hidden="false" customHeight="false" outlineLevel="0" collapsed="false">
      <c r="F1111" s="253"/>
      <c r="G1111" s="253"/>
      <c r="H1111" s="253"/>
      <c r="J1111" s="253"/>
      <c r="K1111" s="253"/>
      <c r="L1111" s="253"/>
      <c r="M1111" s="253"/>
      <c r="N1111" s="253"/>
      <c r="O1111" s="253"/>
      <c r="P1111" s="253"/>
      <c r="Q1111" s="253"/>
      <c r="R1111" s="253"/>
      <c r="S1111" s="253"/>
      <c r="T1111" s="253"/>
      <c r="U1111" s="253"/>
      <c r="V1111" s="253"/>
      <c r="W1111" s="253"/>
      <c r="X1111" s="253"/>
      <c r="Y1111" s="253"/>
      <c r="Z1111" s="253"/>
      <c r="AA1111" s="253"/>
      <c r="AB1111" s="253"/>
      <c r="AC1111" s="253"/>
      <c r="AD1111" s="253"/>
      <c r="AE1111" s="253"/>
      <c r="AF1111" s="253"/>
      <c r="AG1111" s="253"/>
      <c r="AH1111" s="253"/>
      <c r="AI1111" s="253"/>
      <c r="AJ1111" s="253"/>
      <c r="AK1111" s="253"/>
      <c r="AL1111" s="253"/>
      <c r="AM1111" s="253"/>
      <c r="AN1111" s="253"/>
      <c r="AO1111" s="253"/>
      <c r="AP1111" s="253"/>
    </row>
    <row r="1112" customFormat="false" ht="15" hidden="false" customHeight="false" outlineLevel="0" collapsed="false">
      <c r="F1112" s="253"/>
      <c r="G1112" s="253"/>
      <c r="H1112" s="253"/>
      <c r="J1112" s="253"/>
      <c r="K1112" s="253"/>
      <c r="L1112" s="253"/>
      <c r="M1112" s="253"/>
      <c r="N1112" s="253"/>
      <c r="O1112" s="253"/>
      <c r="P1112" s="253"/>
      <c r="Q1112" s="253"/>
      <c r="R1112" s="253"/>
      <c r="S1112" s="253"/>
      <c r="T1112" s="253"/>
      <c r="U1112" s="253"/>
      <c r="V1112" s="253"/>
      <c r="W1112" s="253"/>
      <c r="X1112" s="253"/>
      <c r="Y1112" s="253"/>
      <c r="Z1112" s="253"/>
      <c r="AA1112" s="253"/>
      <c r="AB1112" s="253"/>
      <c r="AC1112" s="253"/>
      <c r="AD1112" s="253"/>
      <c r="AE1112" s="253"/>
      <c r="AF1112" s="253"/>
      <c r="AG1112" s="253"/>
      <c r="AH1112" s="253"/>
      <c r="AI1112" s="253"/>
      <c r="AJ1112" s="253"/>
      <c r="AK1112" s="253"/>
      <c r="AL1112" s="253"/>
      <c r="AM1112" s="253"/>
      <c r="AN1112" s="253"/>
      <c r="AO1112" s="253"/>
      <c r="AP1112" s="253"/>
    </row>
    <row r="1113" customFormat="false" ht="15" hidden="false" customHeight="false" outlineLevel="0" collapsed="false">
      <c r="F1113" s="253"/>
      <c r="G1113" s="253"/>
      <c r="H1113" s="253"/>
      <c r="J1113" s="253"/>
      <c r="K1113" s="253"/>
      <c r="L1113" s="253"/>
      <c r="M1113" s="253"/>
      <c r="N1113" s="253"/>
      <c r="O1113" s="253"/>
      <c r="P1113" s="253"/>
      <c r="Q1113" s="253"/>
      <c r="R1113" s="253"/>
      <c r="S1113" s="253"/>
      <c r="T1113" s="253"/>
      <c r="U1113" s="253"/>
      <c r="V1113" s="253"/>
      <c r="W1113" s="253"/>
      <c r="X1113" s="253"/>
      <c r="Y1113" s="253"/>
      <c r="Z1113" s="253"/>
      <c r="AA1113" s="253"/>
      <c r="AB1113" s="253"/>
      <c r="AC1113" s="253"/>
      <c r="AD1113" s="253"/>
      <c r="AE1113" s="253"/>
      <c r="AF1113" s="253"/>
      <c r="AG1113" s="253"/>
      <c r="AH1113" s="253"/>
      <c r="AI1113" s="253"/>
      <c r="AJ1113" s="253"/>
      <c r="AK1113" s="253"/>
      <c r="AL1113" s="253"/>
      <c r="AM1113" s="253"/>
      <c r="AN1113" s="253"/>
      <c r="AO1113" s="253"/>
      <c r="AP1113" s="253"/>
    </row>
    <row r="1114" customFormat="false" ht="15" hidden="false" customHeight="false" outlineLevel="0" collapsed="false">
      <c r="F1114" s="253"/>
      <c r="G1114" s="253"/>
      <c r="H1114" s="253"/>
      <c r="J1114" s="253"/>
      <c r="K1114" s="253"/>
      <c r="L1114" s="253"/>
      <c r="M1114" s="253"/>
      <c r="N1114" s="253"/>
      <c r="O1114" s="253"/>
      <c r="P1114" s="253"/>
      <c r="Q1114" s="253"/>
      <c r="R1114" s="253"/>
      <c r="S1114" s="253"/>
      <c r="T1114" s="253"/>
      <c r="U1114" s="253"/>
      <c r="V1114" s="253"/>
      <c r="W1114" s="253"/>
      <c r="X1114" s="253"/>
      <c r="Y1114" s="253"/>
      <c r="Z1114" s="253"/>
      <c r="AA1114" s="253"/>
      <c r="AB1114" s="253"/>
      <c r="AC1114" s="253"/>
      <c r="AD1114" s="253"/>
      <c r="AE1114" s="253"/>
      <c r="AF1114" s="253"/>
      <c r="AG1114" s="253"/>
      <c r="AH1114" s="253"/>
      <c r="AI1114" s="253"/>
      <c r="AJ1114" s="253"/>
      <c r="AK1114" s="253"/>
      <c r="AL1114" s="253"/>
      <c r="AM1114" s="253"/>
      <c r="AN1114" s="253"/>
      <c r="AO1114" s="253"/>
      <c r="AP1114" s="253"/>
    </row>
    <row r="1115" customFormat="false" ht="15" hidden="false" customHeight="false" outlineLevel="0" collapsed="false">
      <c r="F1115" s="253"/>
      <c r="G1115" s="253"/>
      <c r="H1115" s="253"/>
      <c r="J1115" s="253"/>
      <c r="K1115" s="253"/>
      <c r="L1115" s="253"/>
      <c r="M1115" s="253"/>
      <c r="N1115" s="253"/>
      <c r="O1115" s="253"/>
      <c r="P1115" s="253"/>
      <c r="Q1115" s="253"/>
      <c r="R1115" s="253"/>
      <c r="S1115" s="253"/>
      <c r="T1115" s="253"/>
      <c r="U1115" s="253"/>
      <c r="V1115" s="253"/>
      <c r="W1115" s="253"/>
      <c r="X1115" s="253"/>
      <c r="Y1115" s="253"/>
      <c r="Z1115" s="253"/>
      <c r="AA1115" s="253"/>
      <c r="AB1115" s="253"/>
      <c r="AC1115" s="253"/>
      <c r="AD1115" s="253"/>
      <c r="AE1115" s="253"/>
      <c r="AF1115" s="253"/>
      <c r="AG1115" s="253"/>
      <c r="AH1115" s="253"/>
      <c r="AI1115" s="253"/>
      <c r="AJ1115" s="253"/>
      <c r="AK1115" s="253"/>
      <c r="AL1115" s="253"/>
      <c r="AM1115" s="253"/>
      <c r="AN1115" s="253"/>
      <c r="AO1115" s="253"/>
      <c r="AP1115" s="253"/>
    </row>
    <row r="1116" customFormat="false" ht="15" hidden="false" customHeight="false" outlineLevel="0" collapsed="false">
      <c r="F1116" s="253"/>
      <c r="G1116" s="253"/>
      <c r="H1116" s="253"/>
      <c r="J1116" s="253"/>
      <c r="K1116" s="253"/>
      <c r="L1116" s="253"/>
      <c r="M1116" s="253"/>
      <c r="N1116" s="253"/>
      <c r="O1116" s="253"/>
      <c r="P1116" s="253"/>
      <c r="Q1116" s="253"/>
      <c r="R1116" s="253"/>
      <c r="S1116" s="253"/>
      <c r="T1116" s="253"/>
      <c r="U1116" s="253"/>
      <c r="V1116" s="253"/>
      <c r="W1116" s="253"/>
      <c r="X1116" s="253"/>
      <c r="Y1116" s="253"/>
      <c r="Z1116" s="253"/>
      <c r="AA1116" s="253"/>
      <c r="AB1116" s="253"/>
      <c r="AC1116" s="253"/>
      <c r="AD1116" s="253"/>
      <c r="AE1116" s="253"/>
      <c r="AF1116" s="253"/>
      <c r="AG1116" s="253"/>
      <c r="AH1116" s="253"/>
      <c r="AI1116" s="253"/>
      <c r="AJ1116" s="253"/>
      <c r="AK1116" s="253"/>
      <c r="AL1116" s="253"/>
      <c r="AM1116" s="253"/>
      <c r="AN1116" s="253"/>
      <c r="AO1116" s="253"/>
      <c r="AP1116" s="253"/>
    </row>
    <row r="1117" customFormat="false" ht="15" hidden="false" customHeight="false" outlineLevel="0" collapsed="false">
      <c r="F1117" s="253"/>
      <c r="G1117" s="253"/>
      <c r="H1117" s="253"/>
      <c r="J1117" s="253"/>
      <c r="K1117" s="253"/>
      <c r="L1117" s="253"/>
      <c r="M1117" s="253"/>
      <c r="N1117" s="253"/>
      <c r="O1117" s="253"/>
      <c r="P1117" s="253"/>
      <c r="Q1117" s="253"/>
      <c r="R1117" s="253"/>
      <c r="S1117" s="253"/>
      <c r="T1117" s="253"/>
      <c r="U1117" s="253"/>
      <c r="V1117" s="253"/>
      <c r="W1117" s="253"/>
      <c r="X1117" s="253"/>
      <c r="Y1117" s="253"/>
      <c r="Z1117" s="253"/>
      <c r="AA1117" s="253"/>
      <c r="AB1117" s="253"/>
      <c r="AC1117" s="253"/>
      <c r="AD1117" s="253"/>
      <c r="AE1117" s="253"/>
      <c r="AF1117" s="253"/>
      <c r="AG1117" s="253"/>
      <c r="AH1117" s="253"/>
      <c r="AI1117" s="253"/>
      <c r="AJ1117" s="253"/>
      <c r="AK1117" s="253"/>
      <c r="AL1117" s="253"/>
      <c r="AM1117" s="253"/>
      <c r="AN1117" s="253"/>
      <c r="AO1117" s="253"/>
      <c r="AP1117" s="253"/>
    </row>
    <row r="1118" customFormat="false" ht="15" hidden="false" customHeight="false" outlineLevel="0" collapsed="false">
      <c r="F1118" s="253"/>
      <c r="G1118" s="253"/>
      <c r="H1118" s="253"/>
      <c r="J1118" s="253"/>
      <c r="K1118" s="253"/>
      <c r="L1118" s="253"/>
      <c r="M1118" s="253"/>
      <c r="N1118" s="253"/>
      <c r="O1118" s="253"/>
      <c r="P1118" s="253"/>
      <c r="Q1118" s="253"/>
      <c r="R1118" s="253"/>
      <c r="S1118" s="253"/>
      <c r="T1118" s="253"/>
      <c r="U1118" s="253"/>
      <c r="V1118" s="253"/>
      <c r="W1118" s="253"/>
      <c r="X1118" s="253"/>
      <c r="Y1118" s="253"/>
      <c r="Z1118" s="253"/>
      <c r="AA1118" s="253"/>
      <c r="AB1118" s="253"/>
      <c r="AC1118" s="253"/>
      <c r="AD1118" s="253"/>
      <c r="AE1118" s="253"/>
      <c r="AF1118" s="253"/>
      <c r="AG1118" s="253"/>
      <c r="AH1118" s="253"/>
      <c r="AI1118" s="253"/>
      <c r="AJ1118" s="253"/>
      <c r="AK1118" s="253"/>
      <c r="AL1118" s="253"/>
      <c r="AM1118" s="253"/>
      <c r="AN1118" s="253"/>
      <c r="AO1118" s="253"/>
      <c r="AP1118" s="253"/>
    </row>
    <row r="1119" customFormat="false" ht="15" hidden="false" customHeight="false" outlineLevel="0" collapsed="false">
      <c r="F1119" s="253"/>
      <c r="G1119" s="253"/>
      <c r="H1119" s="253"/>
      <c r="J1119" s="253"/>
      <c r="K1119" s="253"/>
      <c r="L1119" s="253"/>
      <c r="M1119" s="253"/>
      <c r="N1119" s="253"/>
      <c r="O1119" s="253"/>
      <c r="P1119" s="253"/>
      <c r="Q1119" s="253"/>
      <c r="R1119" s="253"/>
      <c r="S1119" s="253"/>
      <c r="T1119" s="253"/>
      <c r="U1119" s="253"/>
      <c r="V1119" s="253"/>
      <c r="W1119" s="253"/>
      <c r="X1119" s="253"/>
      <c r="Y1119" s="253"/>
      <c r="Z1119" s="253"/>
      <c r="AA1119" s="253"/>
      <c r="AB1119" s="253"/>
      <c r="AC1119" s="253"/>
      <c r="AD1119" s="253"/>
      <c r="AE1119" s="253"/>
      <c r="AF1119" s="253"/>
      <c r="AG1119" s="253"/>
      <c r="AH1119" s="253"/>
      <c r="AI1119" s="253"/>
      <c r="AJ1119" s="253"/>
      <c r="AK1119" s="253"/>
      <c r="AL1119" s="253"/>
      <c r="AM1119" s="253"/>
      <c r="AN1119" s="253"/>
      <c r="AO1119" s="253"/>
      <c r="AP1119" s="253"/>
    </row>
    <row r="1120" customFormat="false" ht="15" hidden="false" customHeight="false" outlineLevel="0" collapsed="false">
      <c r="F1120" s="253"/>
      <c r="G1120" s="253"/>
      <c r="H1120" s="253"/>
      <c r="J1120" s="253"/>
      <c r="K1120" s="253"/>
      <c r="L1120" s="253"/>
      <c r="M1120" s="253"/>
      <c r="N1120" s="253"/>
      <c r="O1120" s="253"/>
      <c r="P1120" s="253"/>
      <c r="Q1120" s="253"/>
      <c r="R1120" s="253"/>
      <c r="S1120" s="253"/>
      <c r="T1120" s="253"/>
      <c r="U1120" s="253"/>
      <c r="V1120" s="253"/>
      <c r="W1120" s="253"/>
      <c r="X1120" s="253"/>
      <c r="Y1120" s="253"/>
      <c r="Z1120" s="253"/>
      <c r="AA1120" s="253"/>
      <c r="AB1120" s="253"/>
      <c r="AC1120" s="253"/>
      <c r="AD1120" s="253"/>
      <c r="AE1120" s="253"/>
      <c r="AF1120" s="253"/>
      <c r="AG1120" s="253"/>
      <c r="AH1120" s="253"/>
      <c r="AI1120" s="253"/>
      <c r="AJ1120" s="253"/>
      <c r="AK1120" s="253"/>
      <c r="AL1120" s="253"/>
      <c r="AM1120" s="253"/>
      <c r="AN1120" s="253"/>
      <c r="AO1120" s="253"/>
      <c r="AP1120" s="253"/>
    </row>
    <row r="1121" customFormat="false" ht="15" hidden="false" customHeight="false" outlineLevel="0" collapsed="false">
      <c r="F1121" s="253"/>
      <c r="G1121" s="253"/>
      <c r="H1121" s="253"/>
      <c r="J1121" s="253"/>
      <c r="K1121" s="253"/>
      <c r="L1121" s="253"/>
      <c r="M1121" s="253"/>
      <c r="N1121" s="253"/>
      <c r="O1121" s="253"/>
      <c r="P1121" s="253"/>
      <c r="Q1121" s="253"/>
      <c r="R1121" s="253"/>
      <c r="S1121" s="253"/>
      <c r="T1121" s="253"/>
      <c r="U1121" s="253"/>
      <c r="V1121" s="253"/>
      <c r="W1121" s="253"/>
      <c r="X1121" s="253"/>
      <c r="Y1121" s="253"/>
      <c r="Z1121" s="253"/>
      <c r="AA1121" s="253"/>
      <c r="AB1121" s="253"/>
      <c r="AC1121" s="253"/>
      <c r="AD1121" s="253"/>
      <c r="AE1121" s="253"/>
      <c r="AF1121" s="253"/>
      <c r="AG1121" s="253"/>
      <c r="AH1121" s="253"/>
      <c r="AI1121" s="253"/>
      <c r="AJ1121" s="253"/>
      <c r="AK1121" s="253"/>
      <c r="AL1121" s="253"/>
      <c r="AM1121" s="253"/>
      <c r="AN1121" s="253"/>
      <c r="AO1121" s="253"/>
      <c r="AP1121" s="253"/>
    </row>
    <row r="1122" customFormat="false" ht="15" hidden="false" customHeight="false" outlineLevel="0" collapsed="false">
      <c r="F1122" s="253"/>
      <c r="G1122" s="253"/>
      <c r="H1122" s="253"/>
      <c r="J1122" s="253"/>
      <c r="K1122" s="253"/>
      <c r="L1122" s="253"/>
      <c r="M1122" s="253"/>
      <c r="N1122" s="253"/>
      <c r="O1122" s="253"/>
      <c r="P1122" s="253"/>
      <c r="Q1122" s="253"/>
      <c r="R1122" s="253"/>
      <c r="S1122" s="253"/>
      <c r="T1122" s="253"/>
      <c r="U1122" s="253"/>
      <c r="V1122" s="253"/>
      <c r="W1122" s="253"/>
      <c r="X1122" s="253"/>
      <c r="Y1122" s="253"/>
      <c r="Z1122" s="253"/>
      <c r="AA1122" s="253"/>
      <c r="AB1122" s="253"/>
      <c r="AC1122" s="253"/>
      <c r="AD1122" s="253"/>
      <c r="AE1122" s="253"/>
      <c r="AF1122" s="253"/>
      <c r="AG1122" s="253"/>
      <c r="AH1122" s="253"/>
      <c r="AI1122" s="253"/>
      <c r="AJ1122" s="253"/>
      <c r="AK1122" s="253"/>
      <c r="AL1122" s="253"/>
      <c r="AM1122" s="253"/>
      <c r="AN1122" s="253"/>
      <c r="AO1122" s="253"/>
      <c r="AP1122" s="253"/>
    </row>
    <row r="1123" customFormat="false" ht="15" hidden="false" customHeight="false" outlineLevel="0" collapsed="false">
      <c r="F1123" s="253"/>
      <c r="G1123" s="253"/>
      <c r="H1123" s="253"/>
      <c r="J1123" s="253"/>
      <c r="K1123" s="253"/>
      <c r="L1123" s="253"/>
      <c r="M1123" s="253"/>
      <c r="N1123" s="253"/>
      <c r="O1123" s="253"/>
      <c r="P1123" s="253"/>
      <c r="Q1123" s="253"/>
      <c r="R1123" s="253"/>
      <c r="S1123" s="253"/>
      <c r="T1123" s="253"/>
      <c r="U1123" s="253"/>
      <c r="V1123" s="253"/>
      <c r="W1123" s="253"/>
      <c r="X1123" s="253"/>
      <c r="Y1123" s="253"/>
      <c r="Z1123" s="253"/>
      <c r="AA1123" s="253"/>
      <c r="AB1123" s="253"/>
      <c r="AC1123" s="253"/>
      <c r="AD1123" s="253"/>
      <c r="AE1123" s="253"/>
      <c r="AF1123" s="253"/>
      <c r="AG1123" s="253"/>
      <c r="AH1123" s="253"/>
      <c r="AI1123" s="253"/>
      <c r="AJ1123" s="253"/>
      <c r="AK1123" s="253"/>
      <c r="AL1123" s="253"/>
      <c r="AM1123" s="253"/>
      <c r="AN1123" s="253"/>
      <c r="AO1123" s="253"/>
      <c r="AP1123" s="253"/>
    </row>
    <row r="1124" customFormat="false" ht="15" hidden="false" customHeight="false" outlineLevel="0" collapsed="false">
      <c r="F1124" s="253"/>
      <c r="G1124" s="253"/>
      <c r="H1124" s="253"/>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253"/>
      <c r="AM1124" s="253"/>
      <c r="AN1124" s="253"/>
      <c r="AO1124" s="253"/>
      <c r="AP1124" s="253"/>
    </row>
    <row r="1125" customFormat="false" ht="15" hidden="false" customHeight="false" outlineLevel="0" collapsed="false">
      <c r="F1125" s="253"/>
      <c r="G1125" s="253"/>
      <c r="H1125" s="253"/>
      <c r="J1125" s="253"/>
      <c r="K1125" s="253"/>
      <c r="L1125" s="253"/>
      <c r="M1125" s="253"/>
      <c r="N1125" s="253"/>
      <c r="O1125" s="253"/>
      <c r="P1125" s="253"/>
      <c r="Q1125" s="253"/>
      <c r="R1125" s="253"/>
      <c r="S1125" s="253"/>
      <c r="T1125" s="253"/>
      <c r="U1125" s="253"/>
      <c r="V1125" s="253"/>
      <c r="W1125" s="253"/>
      <c r="X1125" s="253"/>
      <c r="Y1125" s="253"/>
      <c r="Z1125" s="253"/>
      <c r="AA1125" s="253"/>
      <c r="AB1125" s="253"/>
      <c r="AC1125" s="253"/>
      <c r="AD1125" s="253"/>
      <c r="AE1125" s="253"/>
      <c r="AF1125" s="253"/>
      <c r="AG1125" s="253"/>
      <c r="AH1125" s="253"/>
      <c r="AI1125" s="253"/>
      <c r="AJ1125" s="253"/>
      <c r="AK1125" s="253"/>
      <c r="AL1125" s="253"/>
      <c r="AM1125" s="253"/>
      <c r="AN1125" s="253"/>
      <c r="AO1125" s="253"/>
      <c r="AP1125" s="253"/>
    </row>
    <row r="1126" customFormat="false" ht="15" hidden="false" customHeight="false" outlineLevel="0" collapsed="false">
      <c r="F1126" s="253"/>
      <c r="G1126" s="253"/>
      <c r="H1126" s="253"/>
      <c r="J1126" s="253"/>
      <c r="K1126" s="253"/>
      <c r="L1126" s="253"/>
      <c r="M1126" s="253"/>
      <c r="N1126" s="253"/>
      <c r="O1126" s="253"/>
      <c r="P1126" s="253"/>
      <c r="Q1126" s="253"/>
      <c r="R1126" s="253"/>
      <c r="S1126" s="253"/>
      <c r="T1126" s="253"/>
      <c r="U1126" s="253"/>
      <c r="V1126" s="253"/>
      <c r="W1126" s="253"/>
      <c r="X1126" s="253"/>
      <c r="Y1126" s="253"/>
      <c r="Z1126" s="253"/>
      <c r="AA1126" s="253"/>
      <c r="AB1126" s="253"/>
      <c r="AC1126" s="253"/>
      <c r="AD1126" s="253"/>
      <c r="AE1126" s="253"/>
      <c r="AF1126" s="253"/>
      <c r="AG1126" s="253"/>
      <c r="AH1126" s="253"/>
      <c r="AI1126" s="253"/>
      <c r="AJ1126" s="253"/>
      <c r="AK1126" s="253"/>
      <c r="AL1126" s="253"/>
      <c r="AM1126" s="253"/>
      <c r="AN1126" s="253"/>
      <c r="AO1126" s="253"/>
      <c r="AP1126" s="253"/>
    </row>
    <row r="1127" customFormat="false" ht="15" hidden="false" customHeight="false" outlineLevel="0" collapsed="false">
      <c r="F1127" s="253"/>
      <c r="G1127" s="253"/>
      <c r="H1127" s="253"/>
      <c r="J1127" s="253"/>
      <c r="K1127" s="253"/>
      <c r="L1127" s="253"/>
      <c r="M1127" s="253"/>
      <c r="N1127" s="253"/>
      <c r="O1127" s="253"/>
      <c r="P1127" s="253"/>
      <c r="Q1127" s="253"/>
      <c r="R1127" s="253"/>
      <c r="S1127" s="253"/>
      <c r="T1127" s="253"/>
      <c r="U1127" s="253"/>
      <c r="V1127" s="253"/>
      <c r="W1127" s="253"/>
      <c r="X1127" s="253"/>
      <c r="Y1127" s="253"/>
      <c r="Z1127" s="253"/>
      <c r="AA1127" s="253"/>
      <c r="AB1127" s="253"/>
      <c r="AC1127" s="253"/>
      <c r="AD1127" s="253"/>
      <c r="AE1127" s="253"/>
      <c r="AF1127" s="253"/>
      <c r="AG1127" s="253"/>
      <c r="AH1127" s="253"/>
      <c r="AI1127" s="253"/>
      <c r="AJ1127" s="253"/>
      <c r="AK1127" s="253"/>
      <c r="AL1127" s="253"/>
      <c r="AM1127" s="253"/>
      <c r="AN1127" s="253"/>
      <c r="AO1127" s="253"/>
      <c r="AP1127" s="253"/>
    </row>
    <row r="1128" customFormat="false" ht="15" hidden="false" customHeight="false" outlineLevel="0" collapsed="false">
      <c r="F1128" s="253"/>
      <c r="G1128" s="253"/>
      <c r="H1128" s="253"/>
      <c r="J1128" s="253"/>
      <c r="K1128" s="253"/>
      <c r="L1128" s="253"/>
      <c r="M1128" s="253"/>
      <c r="N1128" s="253"/>
      <c r="O1128" s="253"/>
      <c r="P1128" s="253"/>
      <c r="Q1128" s="253"/>
      <c r="R1128" s="253"/>
      <c r="S1128" s="253"/>
      <c r="T1128" s="253"/>
      <c r="U1128" s="253"/>
      <c r="V1128" s="253"/>
      <c r="W1128" s="253"/>
      <c r="X1128" s="253"/>
      <c r="Y1128" s="253"/>
      <c r="Z1128" s="253"/>
      <c r="AA1128" s="253"/>
      <c r="AB1128" s="253"/>
      <c r="AC1128" s="253"/>
      <c r="AD1128" s="253"/>
      <c r="AE1128" s="253"/>
      <c r="AF1128" s="253"/>
      <c r="AG1128" s="253"/>
      <c r="AH1128" s="253"/>
      <c r="AI1128" s="253"/>
      <c r="AJ1128" s="253"/>
      <c r="AK1128" s="253"/>
      <c r="AL1128" s="253"/>
      <c r="AM1128" s="253"/>
      <c r="AN1128" s="253"/>
      <c r="AO1128" s="253"/>
      <c r="AP1128" s="253"/>
    </row>
    <row r="1129" customFormat="false" ht="15" hidden="false" customHeight="false" outlineLevel="0" collapsed="false">
      <c r="F1129" s="253"/>
      <c r="G1129" s="253"/>
      <c r="H1129" s="253"/>
      <c r="J1129" s="253"/>
      <c r="K1129" s="253"/>
      <c r="L1129" s="253"/>
      <c r="M1129" s="253"/>
      <c r="N1129" s="253"/>
      <c r="O1129" s="253"/>
      <c r="P1129" s="253"/>
      <c r="Q1129" s="253"/>
      <c r="R1129" s="253"/>
      <c r="S1129" s="253"/>
      <c r="T1129" s="253"/>
      <c r="U1129" s="253"/>
      <c r="V1129" s="253"/>
      <c r="W1129" s="253"/>
      <c r="X1129" s="253"/>
      <c r="Y1129" s="253"/>
      <c r="Z1129" s="253"/>
      <c r="AA1129" s="253"/>
      <c r="AB1129" s="253"/>
      <c r="AC1129" s="253"/>
      <c r="AD1129" s="253"/>
      <c r="AE1129" s="253"/>
      <c r="AF1129" s="253"/>
      <c r="AG1129" s="253"/>
      <c r="AH1129" s="253"/>
      <c r="AI1129" s="253"/>
      <c r="AJ1129" s="253"/>
      <c r="AK1129" s="253"/>
      <c r="AL1129" s="253"/>
      <c r="AM1129" s="253"/>
      <c r="AN1129" s="253"/>
      <c r="AO1129" s="253"/>
      <c r="AP1129" s="253"/>
    </row>
    <row r="1130" customFormat="false" ht="15" hidden="false" customHeight="false" outlineLevel="0" collapsed="false">
      <c r="F1130" s="253"/>
      <c r="G1130" s="253"/>
      <c r="H1130" s="253"/>
      <c r="J1130" s="253"/>
      <c r="K1130" s="253"/>
      <c r="L1130" s="253"/>
      <c r="M1130" s="253"/>
      <c r="N1130" s="253"/>
      <c r="O1130" s="253"/>
      <c r="P1130" s="253"/>
      <c r="Q1130" s="253"/>
      <c r="R1130" s="253"/>
      <c r="S1130" s="253"/>
      <c r="T1130" s="253"/>
      <c r="U1130" s="253"/>
      <c r="V1130" s="253"/>
      <c r="W1130" s="253"/>
      <c r="X1130" s="253"/>
      <c r="Y1130" s="253"/>
      <c r="Z1130" s="253"/>
      <c r="AA1130" s="253"/>
      <c r="AB1130" s="253"/>
      <c r="AC1130" s="253"/>
      <c r="AD1130" s="253"/>
      <c r="AE1130" s="253"/>
      <c r="AF1130" s="253"/>
      <c r="AG1130" s="253"/>
      <c r="AH1130" s="253"/>
      <c r="AI1130" s="253"/>
      <c r="AJ1130" s="253"/>
      <c r="AK1130" s="253"/>
      <c r="AL1130" s="253"/>
      <c r="AM1130" s="253"/>
      <c r="AN1130" s="253"/>
      <c r="AO1130" s="253"/>
      <c r="AP1130" s="253"/>
    </row>
    <row r="1131" customFormat="false" ht="15" hidden="false" customHeight="false" outlineLevel="0" collapsed="false">
      <c r="F1131" s="253"/>
      <c r="G1131" s="253"/>
      <c r="H1131" s="253"/>
      <c r="J1131" s="253"/>
      <c r="K1131" s="253"/>
      <c r="L1131" s="253"/>
      <c r="M1131" s="253"/>
      <c r="N1131" s="253"/>
      <c r="O1131" s="253"/>
      <c r="P1131" s="253"/>
      <c r="Q1131" s="253"/>
      <c r="R1131" s="253"/>
      <c r="S1131" s="253"/>
      <c r="T1131" s="253"/>
      <c r="U1131" s="253"/>
      <c r="V1131" s="253"/>
      <c r="W1131" s="253"/>
      <c r="X1131" s="253"/>
      <c r="Y1131" s="253"/>
      <c r="Z1131" s="253"/>
      <c r="AA1131" s="253"/>
      <c r="AB1131" s="253"/>
      <c r="AC1131" s="253"/>
      <c r="AD1131" s="253"/>
      <c r="AE1131" s="253"/>
      <c r="AF1131" s="253"/>
      <c r="AG1131" s="253"/>
      <c r="AH1131" s="253"/>
      <c r="AI1131" s="253"/>
      <c r="AJ1131" s="253"/>
      <c r="AK1131" s="253"/>
      <c r="AL1131" s="253"/>
      <c r="AM1131" s="253"/>
      <c r="AN1131" s="253"/>
      <c r="AO1131" s="253"/>
      <c r="AP1131" s="253"/>
    </row>
    <row r="1132" customFormat="false" ht="15" hidden="false" customHeight="false" outlineLevel="0" collapsed="false">
      <c r="F1132" s="253"/>
      <c r="G1132" s="253"/>
      <c r="H1132" s="253"/>
      <c r="J1132" s="253"/>
      <c r="K1132" s="253"/>
      <c r="L1132" s="253"/>
      <c r="M1132" s="253"/>
      <c r="N1132" s="253"/>
      <c r="O1132" s="253"/>
      <c r="P1132" s="253"/>
      <c r="Q1132" s="253"/>
      <c r="R1132" s="253"/>
      <c r="S1132" s="253"/>
      <c r="T1132" s="253"/>
      <c r="U1132" s="253"/>
      <c r="V1132" s="253"/>
      <c r="W1132" s="253"/>
      <c r="X1132" s="253"/>
      <c r="Y1132" s="253"/>
      <c r="Z1132" s="253"/>
      <c r="AA1132" s="253"/>
      <c r="AB1132" s="253"/>
      <c r="AC1132" s="253"/>
      <c r="AD1132" s="253"/>
      <c r="AE1132" s="253"/>
      <c r="AF1132" s="253"/>
      <c r="AG1132" s="253"/>
      <c r="AH1132" s="253"/>
      <c r="AI1132" s="253"/>
      <c r="AJ1132" s="253"/>
      <c r="AK1132" s="253"/>
      <c r="AL1132" s="253"/>
      <c r="AM1132" s="253"/>
      <c r="AN1132" s="253"/>
      <c r="AO1132" s="253"/>
      <c r="AP1132" s="253"/>
    </row>
    <row r="1133" customFormat="false" ht="15" hidden="false" customHeight="false" outlineLevel="0" collapsed="false">
      <c r="F1133" s="253"/>
      <c r="G1133" s="253"/>
      <c r="H1133" s="253"/>
      <c r="J1133" s="253"/>
      <c r="K1133" s="253"/>
      <c r="L1133" s="253"/>
      <c r="M1133" s="253"/>
      <c r="N1133" s="253"/>
      <c r="O1133" s="253"/>
      <c r="P1133" s="253"/>
      <c r="Q1133" s="253"/>
      <c r="R1133" s="253"/>
      <c r="S1133" s="253"/>
      <c r="T1133" s="253"/>
      <c r="U1133" s="253"/>
      <c r="V1133" s="253"/>
      <c r="W1133" s="253"/>
      <c r="X1133" s="253"/>
      <c r="Y1133" s="253"/>
      <c r="Z1133" s="253"/>
      <c r="AA1133" s="253"/>
      <c r="AB1133" s="253"/>
      <c r="AC1133" s="253"/>
      <c r="AD1133" s="253"/>
      <c r="AE1133" s="253"/>
      <c r="AF1133" s="253"/>
      <c r="AG1133" s="253"/>
      <c r="AH1133" s="253"/>
      <c r="AI1133" s="253"/>
      <c r="AJ1133" s="253"/>
      <c r="AK1133" s="253"/>
      <c r="AL1133" s="253"/>
      <c r="AM1133" s="253"/>
      <c r="AN1133" s="253"/>
      <c r="AO1133" s="253"/>
      <c r="AP1133" s="253"/>
    </row>
    <row r="1134" customFormat="false" ht="15" hidden="false" customHeight="false" outlineLevel="0" collapsed="false">
      <c r="F1134" s="253"/>
      <c r="G1134" s="253"/>
      <c r="H1134" s="253"/>
      <c r="J1134" s="253"/>
      <c r="K1134" s="253"/>
      <c r="L1134" s="253"/>
      <c r="M1134" s="253"/>
      <c r="N1134" s="253"/>
      <c r="O1134" s="253"/>
      <c r="P1134" s="253"/>
      <c r="Q1134" s="253"/>
      <c r="R1134" s="253"/>
      <c r="S1134" s="253"/>
      <c r="T1134" s="253"/>
      <c r="U1134" s="253"/>
      <c r="V1134" s="253"/>
      <c r="W1134" s="253"/>
      <c r="X1134" s="253"/>
      <c r="Y1134" s="253"/>
      <c r="Z1134" s="253"/>
      <c r="AA1134" s="253"/>
      <c r="AB1134" s="253"/>
      <c r="AC1134" s="253"/>
      <c r="AD1134" s="253"/>
      <c r="AE1134" s="253"/>
      <c r="AF1134" s="253"/>
      <c r="AG1134" s="253"/>
      <c r="AH1134" s="253"/>
      <c r="AI1134" s="253"/>
      <c r="AJ1134" s="253"/>
      <c r="AK1134" s="253"/>
      <c r="AL1134" s="253"/>
      <c r="AM1134" s="253"/>
      <c r="AN1134" s="253"/>
      <c r="AO1134" s="253"/>
      <c r="AP1134" s="253"/>
    </row>
    <row r="1135" customFormat="false" ht="15" hidden="false" customHeight="false" outlineLevel="0" collapsed="false">
      <c r="F1135" s="253"/>
      <c r="G1135" s="253"/>
      <c r="H1135" s="253"/>
      <c r="J1135" s="253"/>
      <c r="K1135" s="253"/>
      <c r="L1135" s="253"/>
      <c r="M1135" s="253"/>
      <c r="N1135" s="253"/>
      <c r="O1135" s="253"/>
      <c r="P1135" s="253"/>
      <c r="Q1135" s="253"/>
      <c r="R1135" s="253"/>
      <c r="S1135" s="253"/>
      <c r="T1135" s="253"/>
      <c r="U1135" s="253"/>
      <c r="V1135" s="253"/>
      <c r="W1135" s="253"/>
      <c r="X1135" s="253"/>
      <c r="Y1135" s="253"/>
      <c r="Z1135" s="253"/>
      <c r="AA1135" s="253"/>
      <c r="AB1135" s="253"/>
      <c r="AC1135" s="253"/>
      <c r="AD1135" s="253"/>
      <c r="AE1135" s="253"/>
      <c r="AF1135" s="253"/>
      <c r="AG1135" s="253"/>
      <c r="AH1135" s="253"/>
      <c r="AI1135" s="253"/>
      <c r="AJ1135" s="253"/>
      <c r="AK1135" s="253"/>
      <c r="AL1135" s="253"/>
      <c r="AM1135" s="253"/>
      <c r="AN1135" s="253"/>
      <c r="AO1135" s="253"/>
      <c r="AP1135" s="253"/>
    </row>
    <row r="1136" customFormat="false" ht="15" hidden="false" customHeight="false" outlineLevel="0" collapsed="false">
      <c r="F1136" s="253"/>
      <c r="G1136" s="253"/>
      <c r="H1136" s="253"/>
      <c r="J1136" s="253"/>
      <c r="K1136" s="253"/>
      <c r="L1136" s="253"/>
      <c r="M1136" s="253"/>
      <c r="N1136" s="253"/>
      <c r="O1136" s="253"/>
      <c r="P1136" s="253"/>
      <c r="Q1136" s="253"/>
      <c r="R1136" s="253"/>
      <c r="S1136" s="253"/>
      <c r="T1136" s="253"/>
      <c r="U1136" s="253"/>
      <c r="V1136" s="253"/>
      <c r="W1136" s="253"/>
      <c r="X1136" s="253"/>
      <c r="Y1136" s="253"/>
      <c r="Z1136" s="253"/>
      <c r="AA1136" s="253"/>
      <c r="AB1136" s="253"/>
      <c r="AC1136" s="253"/>
      <c r="AD1136" s="253"/>
      <c r="AE1136" s="253"/>
      <c r="AF1136" s="253"/>
      <c r="AG1136" s="253"/>
      <c r="AH1136" s="253"/>
      <c r="AI1136" s="253"/>
      <c r="AJ1136" s="253"/>
      <c r="AK1136" s="253"/>
      <c r="AL1136" s="253"/>
      <c r="AM1136" s="253"/>
      <c r="AN1136" s="253"/>
      <c r="AO1136" s="253"/>
      <c r="AP1136" s="253"/>
    </row>
    <row r="1137" customFormat="false" ht="15" hidden="false" customHeight="false" outlineLevel="0" collapsed="false">
      <c r="F1137" s="253"/>
      <c r="G1137" s="253"/>
      <c r="H1137" s="253"/>
      <c r="J1137" s="253"/>
      <c r="K1137" s="253"/>
      <c r="L1137" s="253"/>
      <c r="M1137" s="253"/>
      <c r="N1137" s="253"/>
      <c r="O1137" s="253"/>
      <c r="P1137" s="253"/>
      <c r="Q1137" s="253"/>
      <c r="R1137" s="253"/>
      <c r="S1137" s="253"/>
      <c r="T1137" s="253"/>
      <c r="U1137" s="253"/>
      <c r="V1137" s="253"/>
      <c r="W1137" s="253"/>
      <c r="X1137" s="253"/>
      <c r="Y1137" s="253"/>
      <c r="Z1137" s="253"/>
      <c r="AA1137" s="253"/>
      <c r="AB1137" s="253"/>
      <c r="AC1137" s="253"/>
      <c r="AD1137" s="253"/>
      <c r="AE1137" s="253"/>
      <c r="AF1137" s="253"/>
      <c r="AG1137" s="253"/>
      <c r="AH1137" s="253"/>
      <c r="AI1137" s="253"/>
      <c r="AJ1137" s="253"/>
      <c r="AK1137" s="253"/>
      <c r="AL1137" s="253"/>
      <c r="AM1137" s="253"/>
      <c r="AN1137" s="253"/>
      <c r="AO1137" s="253"/>
      <c r="AP1137" s="253"/>
    </row>
    <row r="1138" customFormat="false" ht="15" hidden="false" customHeight="false" outlineLevel="0" collapsed="false">
      <c r="F1138" s="253"/>
      <c r="G1138" s="253"/>
      <c r="H1138" s="253"/>
      <c r="J1138" s="253"/>
      <c r="K1138" s="253"/>
      <c r="L1138" s="253"/>
      <c r="M1138" s="253"/>
      <c r="N1138" s="253"/>
      <c r="O1138" s="253"/>
      <c r="P1138" s="253"/>
      <c r="Q1138" s="253"/>
      <c r="R1138" s="253"/>
      <c r="S1138" s="253"/>
      <c r="T1138" s="253"/>
      <c r="U1138" s="253"/>
      <c r="V1138" s="253"/>
      <c r="W1138" s="253"/>
      <c r="X1138" s="253"/>
      <c r="Y1138" s="253"/>
      <c r="Z1138" s="253"/>
      <c r="AA1138" s="253"/>
      <c r="AB1138" s="253"/>
      <c r="AC1138" s="253"/>
      <c r="AD1138" s="253"/>
      <c r="AE1138" s="253"/>
      <c r="AF1138" s="253"/>
      <c r="AG1138" s="253"/>
      <c r="AH1138" s="253"/>
      <c r="AI1138" s="253"/>
      <c r="AJ1138" s="253"/>
      <c r="AK1138" s="253"/>
      <c r="AL1138" s="253"/>
      <c r="AM1138" s="253"/>
      <c r="AN1138" s="253"/>
      <c r="AO1138" s="253"/>
      <c r="AP1138" s="253"/>
    </row>
    <row r="1139" customFormat="false" ht="15" hidden="false" customHeight="false" outlineLevel="0" collapsed="false">
      <c r="F1139" s="253"/>
      <c r="G1139" s="253"/>
      <c r="H1139" s="253"/>
      <c r="J1139" s="253"/>
      <c r="K1139" s="253"/>
      <c r="L1139" s="253"/>
      <c r="M1139" s="253"/>
      <c r="N1139" s="253"/>
      <c r="O1139" s="253"/>
      <c r="P1139" s="253"/>
      <c r="Q1139" s="253"/>
      <c r="R1139" s="253"/>
      <c r="S1139" s="253"/>
      <c r="T1139" s="253"/>
      <c r="U1139" s="253"/>
      <c r="V1139" s="253"/>
      <c r="W1139" s="253"/>
      <c r="X1139" s="253"/>
      <c r="Y1139" s="253"/>
      <c r="Z1139" s="253"/>
      <c r="AA1139" s="253"/>
      <c r="AB1139" s="253"/>
      <c r="AC1139" s="253"/>
      <c r="AD1139" s="253"/>
      <c r="AE1139" s="253"/>
      <c r="AF1139" s="253"/>
      <c r="AG1139" s="253"/>
      <c r="AH1139" s="253"/>
      <c r="AI1139" s="253"/>
      <c r="AJ1139" s="253"/>
      <c r="AK1139" s="253"/>
      <c r="AL1139" s="253"/>
      <c r="AM1139" s="253"/>
      <c r="AN1139" s="253"/>
      <c r="AO1139" s="253"/>
      <c r="AP1139" s="253"/>
    </row>
    <row r="1140" customFormat="false" ht="15" hidden="false" customHeight="false" outlineLevel="0" collapsed="false">
      <c r="F1140" s="253"/>
      <c r="G1140" s="253"/>
      <c r="H1140" s="253"/>
      <c r="J1140" s="253"/>
      <c r="K1140" s="253"/>
      <c r="L1140" s="253"/>
      <c r="M1140" s="253"/>
      <c r="N1140" s="253"/>
      <c r="O1140" s="253"/>
      <c r="P1140" s="253"/>
      <c r="Q1140" s="253"/>
      <c r="R1140" s="253"/>
      <c r="S1140" s="253"/>
      <c r="T1140" s="253"/>
      <c r="U1140" s="253"/>
      <c r="V1140" s="253"/>
      <c r="W1140" s="253"/>
      <c r="X1140" s="253"/>
      <c r="Y1140" s="253"/>
      <c r="Z1140" s="253"/>
      <c r="AA1140" s="253"/>
      <c r="AB1140" s="253"/>
      <c r="AC1140" s="253"/>
      <c r="AD1140" s="253"/>
      <c r="AE1140" s="253"/>
      <c r="AF1140" s="253"/>
      <c r="AG1140" s="253"/>
      <c r="AH1140" s="253"/>
      <c r="AI1140" s="253"/>
      <c r="AJ1140" s="253"/>
      <c r="AK1140" s="253"/>
      <c r="AL1140" s="253"/>
      <c r="AM1140" s="253"/>
      <c r="AN1140" s="253"/>
      <c r="AO1140" s="253"/>
      <c r="AP1140" s="253"/>
    </row>
    <row r="1141" customFormat="false" ht="15" hidden="false" customHeight="false" outlineLevel="0" collapsed="false">
      <c r="F1141" s="253"/>
      <c r="G1141" s="253"/>
      <c r="H1141" s="253"/>
      <c r="J1141" s="253"/>
      <c r="K1141" s="253"/>
      <c r="L1141" s="253"/>
      <c r="M1141" s="253"/>
      <c r="N1141" s="253"/>
      <c r="O1141" s="253"/>
      <c r="P1141" s="253"/>
      <c r="Q1141" s="253"/>
      <c r="R1141" s="253"/>
      <c r="S1141" s="253"/>
      <c r="T1141" s="253"/>
      <c r="U1141" s="253"/>
      <c r="V1141" s="253"/>
      <c r="W1141" s="253"/>
      <c r="X1141" s="253"/>
      <c r="Y1141" s="253"/>
      <c r="Z1141" s="253"/>
      <c r="AA1141" s="253"/>
      <c r="AB1141" s="253"/>
      <c r="AC1141" s="253"/>
      <c r="AD1141" s="253"/>
      <c r="AE1141" s="253"/>
      <c r="AF1141" s="253"/>
      <c r="AG1141" s="253"/>
      <c r="AH1141" s="253"/>
      <c r="AI1141" s="253"/>
      <c r="AJ1141" s="253"/>
      <c r="AK1141" s="253"/>
      <c r="AL1141" s="253"/>
      <c r="AM1141" s="253"/>
      <c r="AN1141" s="253"/>
      <c r="AO1141" s="253"/>
      <c r="AP1141" s="253"/>
    </row>
    <row r="1142" customFormat="false" ht="15" hidden="false" customHeight="false" outlineLevel="0" collapsed="false">
      <c r="F1142" s="253"/>
      <c r="G1142" s="253"/>
      <c r="H1142" s="253"/>
      <c r="J1142" s="253"/>
      <c r="K1142" s="253"/>
      <c r="L1142" s="253"/>
      <c r="M1142" s="253"/>
      <c r="N1142" s="253"/>
      <c r="O1142" s="253"/>
      <c r="P1142" s="253"/>
      <c r="Q1142" s="253"/>
      <c r="R1142" s="253"/>
      <c r="S1142" s="253"/>
      <c r="T1142" s="253"/>
      <c r="U1142" s="253"/>
      <c r="V1142" s="253"/>
      <c r="W1142" s="253"/>
      <c r="X1142" s="253"/>
      <c r="Y1142" s="253"/>
      <c r="Z1142" s="253"/>
      <c r="AA1142" s="253"/>
      <c r="AB1142" s="253"/>
      <c r="AC1142" s="253"/>
      <c r="AD1142" s="253"/>
      <c r="AE1142" s="253"/>
      <c r="AF1142" s="253"/>
      <c r="AG1142" s="253"/>
      <c r="AH1142" s="253"/>
      <c r="AI1142" s="253"/>
      <c r="AJ1142" s="253"/>
      <c r="AK1142" s="253"/>
      <c r="AL1142" s="253"/>
      <c r="AM1142" s="253"/>
      <c r="AN1142" s="253"/>
      <c r="AO1142" s="253"/>
      <c r="AP1142" s="253"/>
    </row>
    <row r="1143" customFormat="false" ht="15" hidden="false" customHeight="false" outlineLevel="0" collapsed="false">
      <c r="F1143" s="253"/>
      <c r="G1143" s="253"/>
      <c r="H1143" s="253"/>
      <c r="J1143" s="253"/>
      <c r="K1143" s="253"/>
      <c r="L1143" s="253"/>
      <c r="M1143" s="253"/>
      <c r="N1143" s="253"/>
      <c r="O1143" s="253"/>
      <c r="P1143" s="253"/>
      <c r="Q1143" s="253"/>
      <c r="R1143" s="253"/>
      <c r="S1143" s="253"/>
      <c r="T1143" s="253"/>
      <c r="U1143" s="253"/>
      <c r="V1143" s="253"/>
      <c r="W1143" s="253"/>
      <c r="X1143" s="253"/>
      <c r="Y1143" s="253"/>
      <c r="Z1143" s="253"/>
      <c r="AA1143" s="253"/>
      <c r="AB1143" s="253"/>
      <c r="AC1143" s="253"/>
      <c r="AD1143" s="253"/>
      <c r="AE1143" s="253"/>
      <c r="AF1143" s="253"/>
      <c r="AG1143" s="253"/>
      <c r="AH1143" s="253"/>
      <c r="AI1143" s="253"/>
      <c r="AJ1143" s="253"/>
      <c r="AK1143" s="253"/>
      <c r="AL1143" s="253"/>
      <c r="AM1143" s="253"/>
      <c r="AN1143" s="253"/>
      <c r="AO1143" s="253"/>
      <c r="AP1143" s="253"/>
    </row>
    <row r="1144" customFormat="false" ht="15" hidden="false" customHeight="false" outlineLevel="0" collapsed="false">
      <c r="F1144" s="253"/>
      <c r="G1144" s="253"/>
      <c r="H1144" s="253"/>
      <c r="J1144" s="253"/>
      <c r="K1144" s="253"/>
      <c r="L1144" s="253"/>
      <c r="M1144" s="253"/>
      <c r="N1144" s="253"/>
      <c r="O1144" s="253"/>
      <c r="P1144" s="253"/>
      <c r="Q1144" s="253"/>
      <c r="R1144" s="253"/>
      <c r="S1144" s="253"/>
      <c r="T1144" s="253"/>
      <c r="U1144" s="253"/>
      <c r="V1144" s="253"/>
      <c r="W1144" s="253"/>
      <c r="X1144" s="253"/>
      <c r="Y1144" s="253"/>
      <c r="Z1144" s="253"/>
      <c r="AA1144" s="253"/>
      <c r="AB1144" s="253"/>
      <c r="AC1144" s="253"/>
      <c r="AD1144" s="253"/>
      <c r="AE1144" s="253"/>
      <c r="AF1144" s="253"/>
      <c r="AG1144" s="253"/>
      <c r="AH1144" s="253"/>
      <c r="AI1144" s="253"/>
      <c r="AJ1144" s="253"/>
      <c r="AK1144" s="253"/>
      <c r="AL1144" s="253"/>
      <c r="AM1144" s="253"/>
      <c r="AN1144" s="253"/>
      <c r="AO1144" s="253"/>
      <c r="AP1144" s="253"/>
    </row>
    <row r="1145" customFormat="false" ht="15" hidden="false" customHeight="false" outlineLevel="0" collapsed="false">
      <c r="F1145" s="253"/>
      <c r="G1145" s="253"/>
      <c r="H1145" s="253"/>
      <c r="J1145" s="253"/>
      <c r="K1145" s="253"/>
      <c r="L1145" s="253"/>
      <c r="M1145" s="253"/>
      <c r="N1145" s="253"/>
      <c r="O1145" s="253"/>
      <c r="P1145" s="253"/>
      <c r="Q1145" s="253"/>
      <c r="R1145" s="253"/>
      <c r="S1145" s="253"/>
      <c r="T1145" s="253"/>
      <c r="U1145" s="253"/>
      <c r="V1145" s="253"/>
      <c r="W1145" s="253"/>
      <c r="X1145" s="253"/>
      <c r="Y1145" s="253"/>
      <c r="Z1145" s="253"/>
      <c r="AA1145" s="253"/>
      <c r="AB1145" s="253"/>
      <c r="AC1145" s="253"/>
      <c r="AD1145" s="253"/>
      <c r="AE1145" s="253"/>
      <c r="AF1145" s="253"/>
      <c r="AG1145" s="253"/>
      <c r="AH1145" s="253"/>
      <c r="AI1145" s="253"/>
      <c r="AJ1145" s="253"/>
      <c r="AK1145" s="253"/>
      <c r="AL1145" s="253"/>
      <c r="AM1145" s="253"/>
      <c r="AN1145" s="253"/>
      <c r="AO1145" s="253"/>
      <c r="AP1145" s="253"/>
    </row>
    <row r="1146" customFormat="false" ht="15" hidden="false" customHeight="false" outlineLevel="0" collapsed="false">
      <c r="F1146" s="253"/>
      <c r="G1146" s="253"/>
      <c r="H1146" s="253"/>
      <c r="J1146" s="253"/>
      <c r="K1146" s="253"/>
      <c r="L1146" s="253"/>
      <c r="M1146" s="253"/>
      <c r="N1146" s="253"/>
      <c r="O1146" s="253"/>
      <c r="P1146" s="253"/>
      <c r="Q1146" s="253"/>
      <c r="R1146" s="253"/>
      <c r="S1146" s="253"/>
      <c r="T1146" s="253"/>
      <c r="U1146" s="253"/>
      <c r="V1146" s="253"/>
      <c r="W1146" s="253"/>
      <c r="X1146" s="253"/>
      <c r="Y1146" s="253"/>
      <c r="Z1146" s="253"/>
      <c r="AA1146" s="253"/>
      <c r="AB1146" s="253"/>
      <c r="AC1146" s="253"/>
      <c r="AD1146" s="253"/>
      <c r="AE1146" s="253"/>
      <c r="AF1146" s="253"/>
      <c r="AG1146" s="253"/>
      <c r="AH1146" s="253"/>
      <c r="AI1146" s="253"/>
      <c r="AJ1146" s="253"/>
      <c r="AK1146" s="253"/>
      <c r="AL1146" s="253"/>
      <c r="AM1146" s="253"/>
      <c r="AN1146" s="253"/>
      <c r="AO1146" s="253"/>
      <c r="AP1146" s="253"/>
    </row>
    <row r="1147" customFormat="false" ht="15" hidden="false" customHeight="false" outlineLevel="0" collapsed="false">
      <c r="F1147" s="253"/>
      <c r="G1147" s="253"/>
      <c r="H1147" s="253"/>
      <c r="J1147" s="253"/>
      <c r="K1147" s="253"/>
      <c r="L1147" s="253"/>
      <c r="M1147" s="253"/>
      <c r="N1147" s="253"/>
      <c r="O1147" s="253"/>
      <c r="P1147" s="253"/>
      <c r="Q1147" s="253"/>
      <c r="R1147" s="253"/>
      <c r="S1147" s="253"/>
      <c r="T1147" s="253"/>
      <c r="U1147" s="253"/>
      <c r="V1147" s="253"/>
      <c r="W1147" s="253"/>
      <c r="X1147" s="253"/>
      <c r="Y1147" s="253"/>
      <c r="Z1147" s="253"/>
      <c r="AA1147" s="253"/>
      <c r="AB1147" s="253"/>
      <c r="AC1147" s="253"/>
      <c r="AD1147" s="253"/>
      <c r="AE1147" s="253"/>
      <c r="AF1147" s="253"/>
      <c r="AG1147" s="253"/>
      <c r="AH1147" s="253"/>
      <c r="AI1147" s="253"/>
      <c r="AJ1147" s="253"/>
      <c r="AK1147" s="253"/>
      <c r="AL1147" s="253"/>
      <c r="AM1147" s="253"/>
      <c r="AN1147" s="253"/>
      <c r="AO1147" s="253"/>
      <c r="AP1147" s="253"/>
    </row>
    <row r="1148" customFormat="false" ht="15" hidden="false" customHeight="false" outlineLevel="0" collapsed="false">
      <c r="F1148" s="253"/>
      <c r="G1148" s="253"/>
      <c r="H1148" s="253"/>
      <c r="J1148" s="253"/>
      <c r="K1148" s="253"/>
      <c r="L1148" s="253"/>
      <c r="M1148" s="253"/>
      <c r="N1148" s="253"/>
      <c r="O1148" s="253"/>
      <c r="P1148" s="253"/>
      <c r="Q1148" s="253"/>
      <c r="R1148" s="253"/>
      <c r="S1148" s="253"/>
      <c r="T1148" s="253"/>
      <c r="U1148" s="253"/>
      <c r="V1148" s="253"/>
      <c r="W1148" s="253"/>
      <c r="X1148" s="253"/>
      <c r="Y1148" s="253"/>
      <c r="Z1148" s="253"/>
      <c r="AA1148" s="253"/>
      <c r="AB1148" s="253"/>
      <c r="AC1148" s="253"/>
      <c r="AD1148" s="253"/>
      <c r="AE1148" s="253"/>
      <c r="AF1148" s="253"/>
      <c r="AG1148" s="253"/>
      <c r="AH1148" s="253"/>
      <c r="AI1148" s="253"/>
      <c r="AJ1148" s="253"/>
      <c r="AK1148" s="253"/>
      <c r="AL1148" s="253"/>
      <c r="AM1148" s="253"/>
      <c r="AN1148" s="253"/>
      <c r="AO1148" s="253"/>
      <c r="AP1148" s="253"/>
    </row>
    <row r="1149" customFormat="false" ht="15" hidden="false" customHeight="false" outlineLevel="0" collapsed="false">
      <c r="F1149" s="253"/>
      <c r="G1149" s="253"/>
      <c r="H1149" s="253"/>
      <c r="J1149" s="253"/>
      <c r="K1149" s="253"/>
      <c r="L1149" s="253"/>
      <c r="M1149" s="253"/>
      <c r="N1149" s="253"/>
      <c r="O1149" s="253"/>
      <c r="P1149" s="253"/>
      <c r="Q1149" s="253"/>
      <c r="R1149" s="253"/>
      <c r="S1149" s="253"/>
      <c r="T1149" s="253"/>
      <c r="U1149" s="253"/>
      <c r="V1149" s="253"/>
      <c r="W1149" s="253"/>
      <c r="X1149" s="253"/>
      <c r="Y1149" s="253"/>
      <c r="Z1149" s="253"/>
      <c r="AA1149" s="253"/>
      <c r="AB1149" s="253"/>
      <c r="AC1149" s="253"/>
      <c r="AD1149" s="253"/>
      <c r="AE1149" s="253"/>
      <c r="AF1149" s="253"/>
      <c r="AG1149" s="253"/>
      <c r="AH1149" s="253"/>
      <c r="AI1149" s="253"/>
      <c r="AJ1149" s="253"/>
      <c r="AK1149" s="253"/>
      <c r="AL1149" s="253"/>
      <c r="AM1149" s="253"/>
      <c r="AN1149" s="253"/>
      <c r="AO1149" s="253"/>
      <c r="AP1149" s="253"/>
    </row>
    <row r="1150" customFormat="false" ht="15" hidden="false" customHeight="false" outlineLevel="0" collapsed="false">
      <c r="F1150" s="253"/>
      <c r="G1150" s="253"/>
      <c r="H1150" s="253"/>
      <c r="J1150" s="253"/>
      <c r="K1150" s="253"/>
      <c r="L1150" s="253"/>
      <c r="M1150" s="253"/>
      <c r="N1150" s="253"/>
      <c r="O1150" s="253"/>
      <c r="P1150" s="253"/>
      <c r="Q1150" s="253"/>
      <c r="R1150" s="253"/>
      <c r="S1150" s="253"/>
      <c r="T1150" s="253"/>
      <c r="U1150" s="253"/>
      <c r="V1150" s="253"/>
      <c r="W1150" s="253"/>
      <c r="X1150" s="253"/>
      <c r="Y1150" s="253"/>
      <c r="Z1150" s="253"/>
      <c r="AA1150" s="253"/>
      <c r="AB1150" s="253"/>
      <c r="AC1150" s="253"/>
      <c r="AD1150" s="253"/>
      <c r="AE1150" s="253"/>
      <c r="AF1150" s="253"/>
      <c r="AG1150" s="253"/>
      <c r="AH1150" s="253"/>
      <c r="AI1150" s="253"/>
      <c r="AJ1150" s="253"/>
      <c r="AK1150" s="253"/>
      <c r="AL1150" s="253"/>
      <c r="AM1150" s="253"/>
      <c r="AN1150" s="253"/>
      <c r="AO1150" s="253"/>
      <c r="AP1150" s="253"/>
    </row>
    <row r="1151" customFormat="false" ht="15" hidden="false" customHeight="false" outlineLevel="0" collapsed="false">
      <c r="F1151" s="253"/>
      <c r="G1151" s="253"/>
      <c r="H1151" s="253"/>
      <c r="J1151" s="253"/>
      <c r="K1151" s="253"/>
      <c r="L1151" s="253"/>
      <c r="M1151" s="253"/>
      <c r="N1151" s="253"/>
      <c r="O1151" s="253"/>
      <c r="P1151" s="253"/>
      <c r="Q1151" s="253"/>
      <c r="R1151" s="253"/>
      <c r="S1151" s="253"/>
      <c r="T1151" s="253"/>
      <c r="U1151" s="253"/>
      <c r="V1151" s="253"/>
      <c r="W1151" s="253"/>
      <c r="X1151" s="253"/>
      <c r="Y1151" s="253"/>
      <c r="Z1151" s="253"/>
      <c r="AA1151" s="253"/>
      <c r="AB1151" s="253"/>
      <c r="AC1151" s="253"/>
      <c r="AD1151" s="253"/>
      <c r="AE1151" s="253"/>
      <c r="AF1151" s="253"/>
      <c r="AG1151" s="253"/>
      <c r="AH1151" s="253"/>
      <c r="AI1151" s="253"/>
      <c r="AJ1151" s="253"/>
      <c r="AK1151" s="253"/>
      <c r="AL1151" s="253"/>
      <c r="AM1151" s="253"/>
      <c r="AN1151" s="253"/>
      <c r="AO1151" s="253"/>
      <c r="AP1151" s="253"/>
    </row>
    <row r="1152" customFormat="false" ht="15" hidden="false" customHeight="false" outlineLevel="0" collapsed="false">
      <c r="F1152" s="253"/>
      <c r="G1152" s="253"/>
      <c r="H1152" s="253"/>
      <c r="J1152" s="253"/>
      <c r="K1152" s="253"/>
      <c r="L1152" s="253"/>
      <c r="M1152" s="253"/>
      <c r="N1152" s="253"/>
      <c r="O1152" s="253"/>
      <c r="P1152" s="253"/>
      <c r="Q1152" s="253"/>
      <c r="R1152" s="253"/>
      <c r="S1152" s="253"/>
      <c r="T1152" s="253"/>
      <c r="U1152" s="253"/>
      <c r="V1152" s="253"/>
      <c r="W1152" s="253"/>
      <c r="X1152" s="253"/>
      <c r="Y1152" s="253"/>
      <c r="Z1152" s="253"/>
      <c r="AA1152" s="253"/>
      <c r="AB1152" s="253"/>
      <c r="AC1152" s="253"/>
      <c r="AD1152" s="253"/>
      <c r="AE1152" s="253"/>
      <c r="AF1152" s="253"/>
      <c r="AG1152" s="253"/>
      <c r="AH1152" s="253"/>
      <c r="AI1152" s="253"/>
      <c r="AJ1152" s="253"/>
      <c r="AK1152" s="253"/>
      <c r="AL1152" s="253"/>
      <c r="AM1152" s="253"/>
      <c r="AN1152" s="253"/>
      <c r="AO1152" s="253"/>
      <c r="AP1152" s="253"/>
    </row>
    <row r="1153" customFormat="false" ht="15" hidden="false" customHeight="false" outlineLevel="0" collapsed="false">
      <c r="F1153" s="253"/>
      <c r="G1153" s="253"/>
      <c r="H1153" s="253"/>
      <c r="J1153" s="253"/>
      <c r="K1153" s="253"/>
      <c r="L1153" s="253"/>
      <c r="M1153" s="253"/>
      <c r="N1153" s="253"/>
      <c r="O1153" s="253"/>
      <c r="P1153" s="253"/>
      <c r="Q1153" s="253"/>
      <c r="R1153" s="253"/>
      <c r="S1153" s="253"/>
      <c r="T1153" s="253"/>
      <c r="U1153" s="253"/>
      <c r="V1153" s="253"/>
      <c r="W1153" s="253"/>
      <c r="X1153" s="253"/>
      <c r="Y1153" s="253"/>
      <c r="Z1153" s="253"/>
      <c r="AA1153" s="253"/>
      <c r="AB1153" s="253"/>
      <c r="AC1153" s="253"/>
      <c r="AD1153" s="253"/>
      <c r="AE1153" s="253"/>
      <c r="AF1153" s="253"/>
      <c r="AG1153" s="253"/>
      <c r="AH1153" s="253"/>
      <c r="AI1153" s="253"/>
      <c r="AJ1153" s="253"/>
      <c r="AK1153" s="253"/>
      <c r="AL1153" s="253"/>
      <c r="AM1153" s="253"/>
      <c r="AN1153" s="253"/>
      <c r="AO1153" s="253"/>
      <c r="AP1153" s="253"/>
    </row>
    <row r="1154" customFormat="false" ht="15" hidden="false" customHeight="false" outlineLevel="0" collapsed="false">
      <c r="F1154" s="253"/>
      <c r="G1154" s="253"/>
      <c r="H1154" s="253"/>
      <c r="J1154" s="253"/>
      <c r="K1154" s="253"/>
      <c r="L1154" s="253"/>
      <c r="M1154" s="253"/>
      <c r="N1154" s="253"/>
      <c r="O1154" s="253"/>
      <c r="P1154" s="253"/>
      <c r="Q1154" s="253"/>
      <c r="R1154" s="253"/>
      <c r="S1154" s="253"/>
      <c r="T1154" s="253"/>
      <c r="U1154" s="253"/>
      <c r="V1154" s="253"/>
      <c r="W1154" s="253"/>
      <c r="X1154" s="253"/>
      <c r="Y1154" s="253"/>
      <c r="Z1154" s="253"/>
      <c r="AA1154" s="253"/>
      <c r="AB1154" s="253"/>
      <c r="AC1154" s="253"/>
      <c r="AD1154" s="253"/>
      <c r="AE1154" s="253"/>
      <c r="AF1154" s="253"/>
      <c r="AG1154" s="253"/>
      <c r="AH1154" s="253"/>
      <c r="AI1154" s="253"/>
      <c r="AJ1154" s="253"/>
      <c r="AK1154" s="253"/>
      <c r="AL1154" s="253"/>
      <c r="AM1154" s="253"/>
      <c r="AN1154" s="253"/>
      <c r="AO1154" s="253"/>
      <c r="AP1154" s="253"/>
    </row>
    <row r="1155" customFormat="false" ht="15" hidden="false" customHeight="false" outlineLevel="0" collapsed="false">
      <c r="F1155" s="253"/>
      <c r="G1155" s="253"/>
      <c r="H1155" s="253"/>
      <c r="J1155" s="253"/>
      <c r="K1155" s="253"/>
      <c r="L1155" s="253"/>
      <c r="M1155" s="253"/>
      <c r="N1155" s="253"/>
      <c r="O1155" s="253"/>
      <c r="P1155" s="253"/>
      <c r="Q1155" s="253"/>
      <c r="R1155" s="253"/>
      <c r="S1155" s="253"/>
      <c r="T1155" s="253"/>
      <c r="U1155" s="253"/>
      <c r="V1155" s="253"/>
      <c r="W1155" s="253"/>
      <c r="X1155" s="253"/>
      <c r="Y1155" s="253"/>
      <c r="Z1155" s="253"/>
      <c r="AA1155" s="253"/>
      <c r="AB1155" s="253"/>
      <c r="AC1155" s="253"/>
      <c r="AD1155" s="253"/>
      <c r="AE1155" s="253"/>
      <c r="AF1155" s="253"/>
      <c r="AG1155" s="253"/>
      <c r="AH1155" s="253"/>
      <c r="AI1155" s="253"/>
      <c r="AJ1155" s="253"/>
      <c r="AK1155" s="253"/>
      <c r="AL1155" s="253"/>
      <c r="AM1155" s="253"/>
      <c r="AN1155" s="253"/>
      <c r="AO1155" s="253"/>
      <c r="AP1155" s="253"/>
    </row>
    <row r="1156" customFormat="false" ht="15" hidden="false" customHeight="false" outlineLevel="0" collapsed="false">
      <c r="F1156" s="253"/>
      <c r="G1156" s="253"/>
      <c r="H1156" s="253"/>
      <c r="J1156" s="253"/>
      <c r="K1156" s="253"/>
      <c r="L1156" s="253"/>
      <c r="M1156" s="253"/>
      <c r="N1156" s="253"/>
      <c r="O1156" s="253"/>
      <c r="P1156" s="253"/>
      <c r="Q1156" s="253"/>
      <c r="R1156" s="253"/>
      <c r="S1156" s="253"/>
      <c r="T1156" s="253"/>
      <c r="U1156" s="253"/>
      <c r="V1156" s="253"/>
      <c r="W1156" s="253"/>
      <c r="X1156" s="253"/>
      <c r="Y1156" s="253"/>
      <c r="Z1156" s="253"/>
      <c r="AA1156" s="253"/>
      <c r="AB1156" s="253"/>
      <c r="AC1156" s="253"/>
      <c r="AD1156" s="253"/>
      <c r="AE1156" s="253"/>
      <c r="AF1156" s="253"/>
      <c r="AG1156" s="253"/>
      <c r="AH1156" s="253"/>
      <c r="AI1156" s="253"/>
      <c r="AJ1156" s="253"/>
      <c r="AK1156" s="253"/>
      <c r="AL1156" s="253"/>
      <c r="AM1156" s="253"/>
      <c r="AN1156" s="253"/>
      <c r="AO1156" s="253"/>
      <c r="AP1156" s="253"/>
    </row>
    <row r="1157" customFormat="false" ht="15" hidden="false" customHeight="false" outlineLevel="0" collapsed="false">
      <c r="F1157" s="253"/>
      <c r="G1157" s="253"/>
      <c r="H1157" s="253"/>
      <c r="J1157" s="253"/>
      <c r="K1157" s="253"/>
      <c r="L1157" s="253"/>
      <c r="M1157" s="253"/>
      <c r="N1157" s="253"/>
      <c r="O1157" s="253"/>
      <c r="P1157" s="253"/>
      <c r="Q1157" s="253"/>
      <c r="R1157" s="253"/>
      <c r="S1157" s="253"/>
      <c r="T1157" s="253"/>
      <c r="U1157" s="253"/>
      <c r="V1157" s="253"/>
      <c r="W1157" s="253"/>
      <c r="X1157" s="253"/>
      <c r="Y1157" s="253"/>
      <c r="Z1157" s="253"/>
      <c r="AA1157" s="253"/>
      <c r="AB1157" s="253"/>
      <c r="AC1157" s="253"/>
      <c r="AD1157" s="253"/>
      <c r="AE1157" s="253"/>
      <c r="AF1157" s="253"/>
      <c r="AG1157" s="253"/>
      <c r="AH1157" s="253"/>
      <c r="AI1157" s="253"/>
      <c r="AJ1157" s="253"/>
      <c r="AK1157" s="253"/>
      <c r="AL1157" s="253"/>
      <c r="AM1157" s="253"/>
      <c r="AN1157" s="253"/>
      <c r="AO1157" s="253"/>
      <c r="AP1157" s="253"/>
    </row>
    <row r="1158" customFormat="false" ht="15" hidden="false" customHeight="false" outlineLevel="0" collapsed="false">
      <c r="F1158" s="253"/>
      <c r="G1158" s="253"/>
      <c r="H1158" s="253"/>
      <c r="J1158" s="253"/>
      <c r="K1158" s="253"/>
      <c r="L1158" s="253"/>
      <c r="M1158" s="253"/>
      <c r="N1158" s="253"/>
      <c r="O1158" s="253"/>
      <c r="P1158" s="253"/>
      <c r="Q1158" s="253"/>
      <c r="R1158" s="253"/>
      <c r="S1158" s="253"/>
      <c r="T1158" s="253"/>
      <c r="U1158" s="253"/>
      <c r="V1158" s="253"/>
      <c r="W1158" s="253"/>
      <c r="X1158" s="253"/>
      <c r="Y1158" s="253"/>
      <c r="Z1158" s="253"/>
      <c r="AA1158" s="253"/>
      <c r="AB1158" s="253"/>
      <c r="AC1158" s="253"/>
      <c r="AD1158" s="253"/>
      <c r="AE1158" s="253"/>
      <c r="AF1158" s="253"/>
      <c r="AG1158" s="253"/>
      <c r="AH1158" s="253"/>
      <c r="AI1158" s="253"/>
      <c r="AJ1158" s="253"/>
      <c r="AK1158" s="253"/>
      <c r="AL1158" s="253"/>
      <c r="AM1158" s="253"/>
      <c r="AN1158" s="253"/>
      <c r="AO1158" s="253"/>
      <c r="AP1158" s="253"/>
    </row>
    <row r="1159" customFormat="false" ht="15" hidden="false" customHeight="false" outlineLevel="0" collapsed="false">
      <c r="F1159" s="253"/>
      <c r="G1159" s="253"/>
      <c r="H1159" s="253"/>
      <c r="J1159" s="253"/>
      <c r="K1159" s="253"/>
      <c r="L1159" s="253"/>
      <c r="M1159" s="253"/>
      <c r="N1159" s="253"/>
      <c r="O1159" s="253"/>
      <c r="P1159" s="253"/>
      <c r="Q1159" s="253"/>
      <c r="R1159" s="253"/>
      <c r="S1159" s="253"/>
      <c r="T1159" s="253"/>
      <c r="U1159" s="253"/>
      <c r="V1159" s="253"/>
      <c r="W1159" s="253"/>
      <c r="X1159" s="253"/>
      <c r="Y1159" s="253"/>
      <c r="Z1159" s="253"/>
      <c r="AA1159" s="253"/>
      <c r="AB1159" s="253"/>
      <c r="AC1159" s="253"/>
      <c r="AD1159" s="253"/>
      <c r="AE1159" s="253"/>
      <c r="AF1159" s="253"/>
      <c r="AG1159" s="253"/>
      <c r="AH1159" s="253"/>
      <c r="AI1159" s="253"/>
      <c r="AJ1159" s="253"/>
      <c r="AK1159" s="253"/>
      <c r="AL1159" s="253"/>
      <c r="AM1159" s="253"/>
      <c r="AN1159" s="253"/>
      <c r="AO1159" s="253"/>
      <c r="AP1159" s="253"/>
    </row>
    <row r="1160" customFormat="false" ht="15" hidden="false" customHeight="false" outlineLevel="0" collapsed="false">
      <c r="F1160" s="253"/>
      <c r="G1160" s="253"/>
      <c r="H1160" s="253"/>
      <c r="J1160" s="253"/>
      <c r="K1160" s="253"/>
      <c r="L1160" s="253"/>
      <c r="M1160" s="253"/>
      <c r="N1160" s="253"/>
      <c r="O1160" s="253"/>
      <c r="P1160" s="253"/>
      <c r="Q1160" s="253"/>
      <c r="R1160" s="253"/>
      <c r="S1160" s="253"/>
      <c r="T1160" s="253"/>
      <c r="U1160" s="253"/>
      <c r="V1160" s="253"/>
      <c r="W1160" s="253"/>
      <c r="X1160" s="253"/>
      <c r="Y1160" s="253"/>
      <c r="Z1160" s="253"/>
      <c r="AA1160" s="253"/>
      <c r="AB1160" s="253"/>
      <c r="AC1160" s="253"/>
      <c r="AD1160" s="253"/>
      <c r="AE1160" s="253"/>
      <c r="AF1160" s="253"/>
      <c r="AG1160" s="253"/>
      <c r="AH1160" s="253"/>
      <c r="AI1160" s="253"/>
      <c r="AJ1160" s="253"/>
      <c r="AK1160" s="253"/>
      <c r="AL1160" s="253"/>
      <c r="AM1160" s="253"/>
      <c r="AN1160" s="253"/>
      <c r="AO1160" s="253"/>
      <c r="AP1160" s="253"/>
    </row>
    <row r="1161" customFormat="false" ht="15" hidden="false" customHeight="false" outlineLevel="0" collapsed="false">
      <c r="F1161" s="253"/>
      <c r="G1161" s="253"/>
      <c r="H1161" s="253"/>
      <c r="J1161" s="253"/>
      <c r="K1161" s="253"/>
      <c r="L1161" s="253"/>
      <c r="M1161" s="253"/>
      <c r="N1161" s="253"/>
      <c r="O1161" s="253"/>
      <c r="P1161" s="253"/>
      <c r="Q1161" s="253"/>
      <c r="R1161" s="253"/>
      <c r="S1161" s="253"/>
      <c r="T1161" s="253"/>
      <c r="U1161" s="253"/>
      <c r="V1161" s="253"/>
      <c r="W1161" s="253"/>
      <c r="X1161" s="253"/>
      <c r="Y1161" s="253"/>
      <c r="Z1161" s="253"/>
      <c r="AA1161" s="253"/>
      <c r="AB1161" s="253"/>
      <c r="AC1161" s="253"/>
      <c r="AD1161" s="253"/>
      <c r="AE1161" s="253"/>
      <c r="AF1161" s="253"/>
      <c r="AG1161" s="253"/>
      <c r="AH1161" s="253"/>
      <c r="AI1161" s="253"/>
      <c r="AJ1161" s="253"/>
      <c r="AK1161" s="253"/>
      <c r="AL1161" s="253"/>
      <c r="AM1161" s="253"/>
      <c r="AN1161" s="253"/>
      <c r="AO1161" s="253"/>
      <c r="AP1161" s="253"/>
    </row>
    <row r="1162" customFormat="false" ht="15" hidden="false" customHeight="false" outlineLevel="0" collapsed="false">
      <c r="F1162" s="253"/>
      <c r="G1162" s="253"/>
      <c r="H1162" s="253"/>
      <c r="J1162" s="253"/>
      <c r="K1162" s="253"/>
      <c r="L1162" s="253"/>
      <c r="M1162" s="253"/>
      <c r="N1162" s="253"/>
      <c r="O1162" s="253"/>
      <c r="P1162" s="253"/>
      <c r="Q1162" s="253"/>
      <c r="R1162" s="253"/>
      <c r="S1162" s="253"/>
      <c r="T1162" s="253"/>
      <c r="U1162" s="253"/>
      <c r="V1162" s="253"/>
      <c r="W1162" s="253"/>
      <c r="X1162" s="253"/>
      <c r="Y1162" s="253"/>
      <c r="Z1162" s="253"/>
      <c r="AA1162" s="253"/>
      <c r="AB1162" s="253"/>
      <c r="AC1162" s="253"/>
      <c r="AD1162" s="253"/>
      <c r="AE1162" s="253"/>
      <c r="AF1162" s="253"/>
      <c r="AG1162" s="253"/>
      <c r="AH1162" s="253"/>
      <c r="AI1162" s="253"/>
      <c r="AJ1162" s="253"/>
      <c r="AK1162" s="253"/>
      <c r="AL1162" s="253"/>
      <c r="AM1162" s="253"/>
      <c r="AN1162" s="253"/>
      <c r="AO1162" s="253"/>
      <c r="AP1162" s="253"/>
    </row>
    <row r="1163" customFormat="false" ht="15" hidden="false" customHeight="false" outlineLevel="0" collapsed="false">
      <c r="F1163" s="253"/>
      <c r="G1163" s="253"/>
      <c r="H1163" s="253"/>
      <c r="J1163" s="253"/>
      <c r="K1163" s="253"/>
      <c r="L1163" s="253"/>
      <c r="M1163" s="253"/>
      <c r="N1163" s="253"/>
      <c r="O1163" s="253"/>
      <c r="P1163" s="253"/>
      <c r="Q1163" s="253"/>
      <c r="R1163" s="253"/>
      <c r="S1163" s="253"/>
      <c r="T1163" s="253"/>
      <c r="U1163" s="253"/>
      <c r="V1163" s="253"/>
      <c r="W1163" s="253"/>
      <c r="X1163" s="253"/>
      <c r="Y1163" s="253"/>
      <c r="Z1163" s="253"/>
      <c r="AA1163" s="253"/>
      <c r="AB1163" s="253"/>
      <c r="AC1163" s="253"/>
      <c r="AD1163" s="253"/>
      <c r="AE1163" s="253"/>
      <c r="AF1163" s="253"/>
      <c r="AG1163" s="253"/>
      <c r="AH1163" s="253"/>
      <c r="AI1163" s="253"/>
      <c r="AJ1163" s="253"/>
      <c r="AK1163" s="253"/>
      <c r="AL1163" s="253"/>
      <c r="AM1163" s="253"/>
      <c r="AN1163" s="253"/>
      <c r="AO1163" s="253"/>
      <c r="AP1163" s="253"/>
    </row>
    <row r="1164" customFormat="false" ht="15" hidden="false" customHeight="false" outlineLevel="0" collapsed="false">
      <c r="F1164" s="253"/>
      <c r="G1164" s="253"/>
      <c r="H1164" s="253"/>
      <c r="J1164" s="253"/>
      <c r="K1164" s="253"/>
      <c r="L1164" s="253"/>
      <c r="M1164" s="253"/>
      <c r="N1164" s="253"/>
      <c r="O1164" s="253"/>
      <c r="P1164" s="253"/>
      <c r="Q1164" s="253"/>
      <c r="R1164" s="253"/>
      <c r="S1164" s="253"/>
      <c r="T1164" s="253"/>
      <c r="U1164" s="253"/>
      <c r="V1164" s="253"/>
      <c r="W1164" s="253"/>
      <c r="X1164" s="253"/>
      <c r="Y1164" s="253"/>
      <c r="Z1164" s="253"/>
      <c r="AA1164" s="253"/>
      <c r="AB1164" s="253"/>
      <c r="AC1164" s="253"/>
      <c r="AD1164" s="253"/>
      <c r="AE1164" s="253"/>
      <c r="AF1164" s="253"/>
      <c r="AG1164" s="253"/>
      <c r="AH1164" s="253"/>
      <c r="AI1164" s="253"/>
      <c r="AJ1164" s="253"/>
      <c r="AK1164" s="253"/>
      <c r="AL1164" s="253"/>
      <c r="AM1164" s="253"/>
      <c r="AN1164" s="253"/>
      <c r="AO1164" s="253"/>
      <c r="AP1164" s="253"/>
    </row>
    <row r="1165" customFormat="false" ht="15" hidden="false" customHeight="false" outlineLevel="0" collapsed="false">
      <c r="F1165" s="253"/>
      <c r="G1165" s="253"/>
      <c r="H1165" s="253"/>
      <c r="J1165" s="253"/>
      <c r="K1165" s="253"/>
      <c r="L1165" s="253"/>
      <c r="M1165" s="253"/>
      <c r="N1165" s="253"/>
      <c r="O1165" s="253"/>
      <c r="P1165" s="253"/>
      <c r="Q1165" s="253"/>
      <c r="R1165" s="253"/>
      <c r="S1165" s="253"/>
      <c r="T1165" s="253"/>
      <c r="U1165" s="253"/>
      <c r="V1165" s="253"/>
      <c r="W1165" s="253"/>
      <c r="X1165" s="253"/>
      <c r="Y1165" s="253"/>
      <c r="Z1165" s="253"/>
      <c r="AA1165" s="253"/>
      <c r="AB1165" s="253"/>
      <c r="AC1165" s="253"/>
      <c r="AD1165" s="253"/>
      <c r="AE1165" s="253"/>
      <c r="AF1165" s="253"/>
      <c r="AG1165" s="253"/>
      <c r="AH1165" s="253"/>
      <c r="AI1165" s="253"/>
      <c r="AJ1165" s="253"/>
      <c r="AK1165" s="253"/>
      <c r="AL1165" s="253"/>
      <c r="AM1165" s="253"/>
      <c r="AN1165" s="253"/>
      <c r="AO1165" s="253"/>
      <c r="AP1165" s="25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5" width="13.14"/>
    <col collapsed="false" customWidth="true" hidden="false" outlineLevel="0" max="2" min="2" style="285" width="15.7"/>
    <col collapsed="false" customWidth="true" hidden="false" outlineLevel="0" max="4" min="3" style="285" width="18.85"/>
    <col collapsed="false" customWidth="true" hidden="false" outlineLevel="0" max="5" min="5" style="285" width="26.56"/>
    <col collapsed="false" customWidth="true" hidden="false" outlineLevel="0" max="6" min="6" style="285" width="18.85"/>
    <col collapsed="false" customWidth="true" hidden="false" outlineLevel="0" max="7" min="7" style="285" width="22.56"/>
    <col collapsed="false" customWidth="true" hidden="false" outlineLevel="0" max="8" min="8" style="285" width="22.85"/>
    <col collapsed="false" customWidth="false" hidden="false" outlineLevel="0" max="257" min="9" style="285" width="11.42"/>
  </cols>
  <sheetData>
    <row r="1" customFormat="false" ht="12.75" hidden="false" customHeight="false" outlineLevel="0" collapsed="false">
      <c r="A1" s="286" t="s">
        <v>440</v>
      </c>
      <c r="B1" s="286"/>
      <c r="F1" s="287"/>
    </row>
    <row r="2" customFormat="false" ht="12.75" hidden="false" customHeight="false" outlineLevel="0" collapsed="false">
      <c r="A2" s="10" t="s">
        <v>1</v>
      </c>
      <c r="B2" s="288"/>
      <c r="F2" s="287"/>
    </row>
    <row r="4" customFormat="false" ht="12.75" hidden="false" customHeight="false" outlineLevel="0" collapsed="false">
      <c r="A4" s="288" t="s">
        <v>2</v>
      </c>
      <c r="B4" s="289" t="s">
        <v>3</v>
      </c>
      <c r="C4" s="285" t="s">
        <v>4</v>
      </c>
      <c r="F4" s="287"/>
      <c r="P4" s="290"/>
      <c r="Q4" s="290"/>
      <c r="R4" s="290"/>
      <c r="S4" s="290"/>
      <c r="T4" s="290"/>
      <c r="U4" s="290"/>
      <c r="V4" s="290"/>
      <c r="W4" s="290"/>
      <c r="X4" s="290"/>
      <c r="Y4" s="290"/>
    </row>
    <row r="5" customFormat="false" ht="12.75" hidden="false" customHeight="false" outlineLevel="0" collapsed="false">
      <c r="A5" s="288" t="s">
        <v>5</v>
      </c>
      <c r="B5" s="14" t="s">
        <v>6</v>
      </c>
      <c r="C5" s="285" t="s">
        <v>7</v>
      </c>
      <c r="F5" s="287"/>
      <c r="P5" s="290"/>
      <c r="Q5" s="290"/>
      <c r="R5" s="290"/>
      <c r="S5" s="290"/>
      <c r="T5" s="290"/>
      <c r="U5" s="290"/>
      <c r="V5" s="290"/>
      <c r="W5" s="290"/>
      <c r="X5" s="290"/>
      <c r="Y5" s="290"/>
    </row>
    <row r="6" customFormat="false" ht="15" hidden="false" customHeight="false" outlineLevel="0" collapsed="false">
      <c r="A6" s="291" t="s">
        <v>441</v>
      </c>
      <c r="B6" s="291"/>
    </row>
    <row r="7" customFormat="false" ht="16.5" hidden="false" customHeight="true" outlineLevel="0" collapsed="false">
      <c r="A7" s="292" t="s">
        <v>442</v>
      </c>
      <c r="B7" s="292"/>
      <c r="C7" s="292"/>
      <c r="D7" s="292"/>
      <c r="E7" s="293"/>
      <c r="F7" s="293"/>
    </row>
    <row r="8" customFormat="false" ht="15.75" hidden="false" customHeight="false" outlineLevel="0" collapsed="false">
      <c r="A8" s="292"/>
      <c r="B8" s="292"/>
      <c r="C8" s="292"/>
      <c r="D8" s="293"/>
      <c r="E8" s="293"/>
      <c r="F8" s="293"/>
    </row>
    <row r="9" customFormat="false" ht="13.5" hidden="false" customHeight="false" outlineLevel="0" collapsed="false">
      <c r="A9" s="294" t="s">
        <v>443</v>
      </c>
      <c r="B9" s="294"/>
      <c r="C9" s="294"/>
      <c r="D9" s="294"/>
      <c r="E9" s="294"/>
    </row>
    <row r="10" customFormat="false" ht="16.5" hidden="false" customHeight="true" outlineLevel="0" collapsed="false">
      <c r="A10" s="295" t="s">
        <v>444</v>
      </c>
      <c r="B10" s="296" t="s">
        <v>445</v>
      </c>
      <c r="C10" s="296" t="s">
        <v>446</v>
      </c>
      <c r="D10" s="296"/>
      <c r="E10" s="297"/>
    </row>
    <row r="11" customFormat="false" ht="16.5" hidden="false" customHeight="true" outlineLevel="0" collapsed="false">
      <c r="A11" s="295" t="s">
        <v>447</v>
      </c>
      <c r="B11" s="295" t="s">
        <v>448</v>
      </c>
      <c r="C11" s="295" t="s">
        <v>449</v>
      </c>
      <c r="D11" s="295"/>
      <c r="E11" s="298"/>
    </row>
    <row r="12" customFormat="false" ht="16.5" hidden="false" customHeight="true" outlineLevel="0" collapsed="false">
      <c r="A12" s="295" t="s">
        <v>450</v>
      </c>
      <c r="B12" s="295" t="s">
        <v>448</v>
      </c>
      <c r="C12" s="295" t="s">
        <v>449</v>
      </c>
      <c r="D12" s="295"/>
      <c r="E12" s="298"/>
    </row>
    <row r="13" customFormat="false" ht="16.5" hidden="false" customHeight="true" outlineLevel="0" collapsed="false">
      <c r="A13" s="295" t="s">
        <v>451</v>
      </c>
      <c r="B13" s="295" t="s">
        <v>452</v>
      </c>
      <c r="C13" s="295" t="s">
        <v>453</v>
      </c>
      <c r="D13" s="295"/>
      <c r="E13" s="293"/>
    </row>
    <row r="14" customFormat="false" ht="16.5" hidden="false" customHeight="true" outlineLevel="0" collapsed="false">
      <c r="A14" s="299"/>
      <c r="B14" s="299" t="s">
        <v>67</v>
      </c>
      <c r="C14" s="295" t="s">
        <v>454</v>
      </c>
      <c r="D14" s="295"/>
      <c r="E14" s="293"/>
    </row>
    <row r="15" customFormat="false" ht="16.5" hidden="false" customHeight="true" outlineLevel="0" collapsed="false">
      <c r="A15" s="299"/>
      <c r="B15" s="299" t="s">
        <v>68</v>
      </c>
      <c r="C15" s="295" t="s">
        <v>454</v>
      </c>
      <c r="D15" s="295"/>
      <c r="E15" s="293"/>
    </row>
    <row r="16" customFormat="false" ht="16.5" hidden="false" customHeight="false" outlineLevel="0" collapsed="false">
      <c r="A16" s="299"/>
      <c r="B16" s="299"/>
      <c r="C16" s="295"/>
      <c r="D16" s="295"/>
      <c r="E16" s="293"/>
    </row>
    <row r="17" customFormat="false" ht="16.5" hidden="false" customHeight="false" outlineLevel="0" collapsed="false">
      <c r="A17" s="295"/>
      <c r="B17" s="295"/>
      <c r="C17" s="295"/>
      <c r="D17" s="295"/>
      <c r="E17" s="293"/>
    </row>
    <row r="18" customFormat="false" ht="12.75" hidden="false" customHeight="false" outlineLevel="0" collapsed="false">
      <c r="A18" s="293"/>
      <c r="B18" s="293"/>
      <c r="C18" s="293"/>
      <c r="D18" s="293"/>
      <c r="E18" s="293"/>
    </row>
    <row r="19" customFormat="false" ht="13.5" hidden="false" customHeight="false" outlineLevel="0" collapsed="false">
      <c r="A19" s="294" t="s">
        <v>455</v>
      </c>
      <c r="B19" s="294"/>
      <c r="C19" s="294"/>
      <c r="D19" s="293"/>
      <c r="E19" s="293"/>
    </row>
    <row r="20" customFormat="false" ht="16.5" hidden="false" customHeight="true" outlineLevel="0" collapsed="false">
      <c r="A20" s="295" t="s">
        <v>444</v>
      </c>
      <c r="B20" s="295" t="s">
        <v>445</v>
      </c>
      <c r="C20" s="295" t="s">
        <v>456</v>
      </c>
      <c r="D20" s="295"/>
      <c r="E20" s="298"/>
    </row>
    <row r="21" customFormat="false" ht="16.5" hidden="false" customHeight="true" outlineLevel="0" collapsed="false">
      <c r="A21" s="295" t="s">
        <v>457</v>
      </c>
      <c r="B21" s="295" t="s">
        <v>452</v>
      </c>
      <c r="C21" s="295" t="s">
        <v>458</v>
      </c>
      <c r="D21" s="295"/>
      <c r="E21" s="298"/>
    </row>
    <row r="22" customFormat="false" ht="16.5" hidden="false" customHeight="true" outlineLevel="0" collapsed="false">
      <c r="A22" s="295" t="s">
        <v>459</v>
      </c>
      <c r="B22" s="295" t="s">
        <v>452</v>
      </c>
      <c r="C22" s="295" t="s">
        <v>152</v>
      </c>
      <c r="D22" s="295"/>
      <c r="E22" s="298"/>
    </row>
    <row r="23" customFormat="false" ht="16.5" hidden="false" customHeight="true" outlineLevel="0" collapsed="false">
      <c r="A23" s="295" t="s">
        <v>332</v>
      </c>
      <c r="B23" s="295" t="s">
        <v>38</v>
      </c>
      <c r="C23" s="295" t="s">
        <v>334</v>
      </c>
      <c r="D23" s="295"/>
      <c r="E23" s="293"/>
    </row>
    <row r="24" customFormat="false" ht="16.5" hidden="false" customHeight="true" outlineLevel="0" collapsed="false">
      <c r="A24" s="295" t="s">
        <v>139</v>
      </c>
      <c r="B24" s="295" t="s">
        <v>452</v>
      </c>
      <c r="C24" s="295" t="s">
        <v>460</v>
      </c>
      <c r="D24" s="295"/>
      <c r="E24" s="293"/>
    </row>
    <row r="25" customFormat="false" ht="16.5" hidden="false" customHeight="false" outlineLevel="0" collapsed="false">
      <c r="A25" s="299"/>
      <c r="B25" s="299"/>
      <c r="C25" s="295"/>
      <c r="D25" s="295"/>
      <c r="E25" s="293"/>
    </row>
    <row r="26" customFormat="false" ht="16.5" hidden="false" customHeight="false" outlineLevel="0" collapsed="false">
      <c r="A26" s="299"/>
      <c r="B26" s="299"/>
      <c r="C26" s="295"/>
      <c r="D26" s="295"/>
      <c r="E26" s="293"/>
    </row>
    <row r="27" customFormat="false" ht="16.5" hidden="false" customHeight="false" outlineLevel="0" collapsed="false">
      <c r="A27" s="299"/>
      <c r="B27" s="299"/>
      <c r="C27" s="295"/>
      <c r="D27" s="295"/>
      <c r="E27" s="293"/>
    </row>
    <row r="28" customFormat="false" ht="16.5" hidden="false" customHeight="false" outlineLevel="0" collapsed="false">
      <c r="A28" s="299"/>
      <c r="B28" s="299"/>
      <c r="C28" s="295"/>
      <c r="D28" s="295"/>
      <c r="E28" s="293"/>
    </row>
    <row r="29" customFormat="false" ht="12.75" hidden="false" customHeight="false" outlineLevel="0" collapsed="false">
      <c r="A29" s="293"/>
      <c r="B29" s="293"/>
      <c r="C29" s="293"/>
      <c r="D29" s="293"/>
      <c r="E29" s="293"/>
    </row>
    <row r="30" customFormat="false" ht="16.5" hidden="false" customHeight="false" outlineLevel="0" collapsed="false">
      <c r="A30" s="294" t="s">
        <v>461</v>
      </c>
      <c r="B30" s="300"/>
      <c r="C30" s="300"/>
      <c r="D30" s="294"/>
      <c r="E30" s="294"/>
      <c r="F30" s="294"/>
    </row>
    <row r="31" customFormat="false" ht="32.25" hidden="false" customHeight="true" outlineLevel="0" collapsed="false">
      <c r="A31" s="296" t="s">
        <v>444</v>
      </c>
      <c r="B31" s="301" t="s">
        <v>462</v>
      </c>
      <c r="C31" s="296" t="s">
        <v>463</v>
      </c>
      <c r="D31" s="296"/>
    </row>
    <row r="32" customFormat="false" ht="16.5" hidden="false" customHeight="true" outlineLevel="0" collapsed="false">
      <c r="A32" s="302" t="s">
        <v>464</v>
      </c>
      <c r="B32" s="303" t="s">
        <v>465</v>
      </c>
      <c r="C32" s="304" t="s">
        <v>466</v>
      </c>
      <c r="D32" s="304"/>
    </row>
    <row r="33" customFormat="false" ht="16.5" hidden="false" customHeight="false" outlineLevel="0" collapsed="false">
      <c r="A33" s="305" t="s">
        <v>467</v>
      </c>
      <c r="B33" s="305"/>
      <c r="C33" s="305"/>
      <c r="D33" s="305"/>
    </row>
    <row r="34" customFormat="false" ht="16.5" hidden="false" customHeight="false" outlineLevel="0" collapsed="false">
      <c r="A34" s="306" t="s">
        <v>468</v>
      </c>
      <c r="B34" s="306"/>
      <c r="C34" s="295"/>
      <c r="D34" s="295"/>
    </row>
    <row r="35" customFormat="false" ht="16.5" hidden="false" customHeight="true" outlineLevel="0" collapsed="false">
      <c r="A35" s="306" t="s">
        <v>469</v>
      </c>
      <c r="B35" s="306" t="s">
        <v>465</v>
      </c>
      <c r="C35" s="295" t="s">
        <v>470</v>
      </c>
      <c r="D35" s="295"/>
    </row>
    <row r="36" customFormat="false" ht="16.5" hidden="false" customHeight="false" outlineLevel="0" collapsed="false">
      <c r="A36" s="302" t="s">
        <v>471</v>
      </c>
      <c r="B36" s="303"/>
      <c r="C36" s="304"/>
      <c r="D36" s="304"/>
    </row>
    <row r="37" customFormat="false" ht="16.5" hidden="false" customHeight="false" outlineLevel="0" collapsed="false">
      <c r="A37" s="304" t="s">
        <v>472</v>
      </c>
      <c r="B37" s="307"/>
      <c r="C37" s="304"/>
      <c r="D37" s="304"/>
    </row>
    <row r="38" customFormat="false" ht="16.5" hidden="false" customHeight="false" outlineLevel="0" collapsed="false">
      <c r="A38" s="302" t="s">
        <v>451</v>
      </c>
      <c r="B38" s="303"/>
      <c r="C38" s="304"/>
      <c r="D38" s="304"/>
    </row>
    <row r="39" customFormat="false" ht="16.5" hidden="false" customHeight="true" outlineLevel="0" collapsed="false">
      <c r="A39" s="302" t="s">
        <v>473</v>
      </c>
      <c r="B39" s="303" t="s">
        <v>465</v>
      </c>
      <c r="C39" s="304" t="s">
        <v>474</v>
      </c>
      <c r="D39" s="304"/>
    </row>
    <row r="40" customFormat="false" ht="16.5" hidden="false" customHeight="true" outlineLevel="0" collapsed="false">
      <c r="A40" s="306" t="s">
        <v>475</v>
      </c>
      <c r="B40" s="306" t="s">
        <v>43</v>
      </c>
      <c r="C40" s="295" t="s">
        <v>476</v>
      </c>
      <c r="D40" s="295"/>
    </row>
    <row r="41" customFormat="false" ht="16.5" hidden="false" customHeight="true" outlineLevel="0" collapsed="false">
      <c r="A41" s="306" t="s">
        <v>308</v>
      </c>
      <c r="B41" s="306" t="s">
        <v>36</v>
      </c>
      <c r="C41" s="295" t="s">
        <v>477</v>
      </c>
      <c r="D41" s="295"/>
    </row>
    <row r="42" customFormat="false" ht="16.5" hidden="false" customHeight="true" outlineLevel="0" collapsed="false">
      <c r="A42" s="302" t="s">
        <v>336</v>
      </c>
      <c r="B42" s="303" t="s">
        <v>38</v>
      </c>
      <c r="C42" s="304" t="s">
        <v>478</v>
      </c>
      <c r="D42" s="304"/>
    </row>
    <row r="43" customFormat="false" ht="16.5" hidden="false" customHeight="true" outlineLevel="0" collapsed="false">
      <c r="A43" s="306" t="s">
        <v>479</v>
      </c>
      <c r="B43" s="306" t="s">
        <v>66</v>
      </c>
      <c r="C43" s="295" t="s">
        <v>480</v>
      </c>
      <c r="D43" s="295"/>
    </row>
    <row r="44" customFormat="false" ht="16.5" hidden="false" customHeight="true" outlineLevel="0" collapsed="false">
      <c r="A44" s="306" t="s">
        <v>379</v>
      </c>
      <c r="B44" s="306" t="s">
        <v>481</v>
      </c>
      <c r="C44" s="295" t="s">
        <v>482</v>
      </c>
      <c r="D44" s="295"/>
    </row>
    <row r="45" customFormat="false" ht="16.5" hidden="false" customHeight="false" outlineLevel="0" collapsed="false">
      <c r="A45" s="306" t="n">
        <v>7</v>
      </c>
      <c r="B45" s="306"/>
      <c r="C45" s="295"/>
      <c r="D45" s="295"/>
    </row>
    <row r="46" customFormat="false" ht="16.5" hidden="false" customHeight="false" outlineLevel="0" collapsed="false">
      <c r="A46" s="308" t="s">
        <v>483</v>
      </c>
      <c r="B46" s="308"/>
      <c r="C46" s="309"/>
      <c r="D46" s="309"/>
    </row>
    <row r="48" s="294" customFormat="true" ht="16.5" hidden="false" customHeight="false" outlineLevel="0" collapsed="false">
      <c r="A48" s="300" t="s">
        <v>484</v>
      </c>
      <c r="B48" s="300"/>
      <c r="C48" s="300"/>
    </row>
    <row r="49" customFormat="false" ht="16.5" hidden="false" customHeight="false" outlineLevel="0" collapsed="false">
      <c r="A49" s="310" t="s">
        <v>485</v>
      </c>
      <c r="B49" s="311" t="s">
        <v>486</v>
      </c>
      <c r="C49" s="312" t="s">
        <v>487</v>
      </c>
      <c r="D49" s="312" t="s">
        <v>488</v>
      </c>
      <c r="E49" s="312" t="s">
        <v>489</v>
      </c>
    </row>
    <row r="50" customFormat="false" ht="24.75" hidden="false" customHeight="false" outlineLevel="0" collapsed="false">
      <c r="A50" s="313" t="s">
        <v>123</v>
      </c>
      <c r="B50" s="314" t="s">
        <v>490</v>
      </c>
      <c r="C50" s="315" t="s">
        <v>491</v>
      </c>
      <c r="D50" s="315"/>
      <c r="E50" s="315"/>
    </row>
    <row r="51" customFormat="false" ht="24.75" hidden="false" customHeight="false" outlineLevel="0" collapsed="false">
      <c r="A51" s="313" t="s">
        <v>401</v>
      </c>
      <c r="B51" s="314" t="s">
        <v>492</v>
      </c>
      <c r="C51" s="315" t="s">
        <v>491</v>
      </c>
      <c r="D51" s="315"/>
      <c r="E51" s="315"/>
    </row>
    <row r="52" customFormat="false" ht="36.75" hidden="false" customHeight="false" outlineLevel="0" collapsed="false">
      <c r="A52" s="316" t="s">
        <v>120</v>
      </c>
      <c r="B52" s="317" t="s">
        <v>493</v>
      </c>
      <c r="C52" s="299" t="s">
        <v>491</v>
      </c>
      <c r="D52" s="318"/>
      <c r="E52" s="318"/>
    </row>
    <row r="53" customFormat="false" ht="13.5" hidden="false" customHeight="true" outlineLevel="0" collapsed="false">
      <c r="A53" s="316" t="s">
        <v>399</v>
      </c>
      <c r="B53" s="317" t="s">
        <v>494</v>
      </c>
      <c r="C53" s="299" t="s">
        <v>491</v>
      </c>
      <c r="D53" s="319"/>
      <c r="E53" s="319"/>
    </row>
    <row r="54" customFormat="false" ht="13.5" hidden="false" customHeight="false" outlineLevel="0" collapsed="false">
      <c r="A54" s="320" t="s">
        <v>495</v>
      </c>
      <c r="B54" s="321" t="s">
        <v>496</v>
      </c>
      <c r="C54" s="320" t="s">
        <v>491</v>
      </c>
      <c r="D54" s="320"/>
      <c r="E54" s="320"/>
    </row>
    <row r="55" customFormat="false" ht="16.5" hidden="false" customHeight="false" outlineLevel="0" collapsed="false">
      <c r="A55" s="322" t="s">
        <v>497</v>
      </c>
      <c r="B55" s="323" t="s">
        <v>498</v>
      </c>
      <c r="C55" s="318" t="s">
        <v>491</v>
      </c>
      <c r="D55" s="324"/>
      <c r="E55" s="324"/>
    </row>
    <row r="56" customFormat="false" ht="24.75" hidden="false" customHeight="false" outlineLevel="0" collapsed="false">
      <c r="A56" s="325" t="s">
        <v>499</v>
      </c>
      <c r="B56" s="314" t="s">
        <v>500</v>
      </c>
      <c r="C56" s="315" t="s">
        <v>491</v>
      </c>
      <c r="D56" s="315"/>
      <c r="E56" s="315"/>
    </row>
    <row r="57" customFormat="false" ht="24.75" hidden="false" customHeight="false" outlineLevel="0" collapsed="false">
      <c r="A57" s="325" t="s">
        <v>501</v>
      </c>
      <c r="B57" s="326" t="s">
        <v>502</v>
      </c>
      <c r="C57" s="315" t="s">
        <v>97</v>
      </c>
      <c r="D57" s="315"/>
      <c r="E57" s="315"/>
    </row>
    <row r="58" customFormat="false" ht="16.5" hidden="false" customHeight="false" outlineLevel="0" collapsed="false">
      <c r="A58" s="327" t="s">
        <v>503</v>
      </c>
      <c r="B58" s="317" t="s">
        <v>504</v>
      </c>
      <c r="C58" s="318" t="s">
        <v>491</v>
      </c>
      <c r="D58" s="318"/>
      <c r="E58" s="318"/>
    </row>
    <row r="59" customFormat="false" ht="13.5" hidden="false" customHeight="false" outlineLevel="0" collapsed="false">
      <c r="A59" s="328" t="s">
        <v>505</v>
      </c>
      <c r="B59" s="329" t="s">
        <v>506</v>
      </c>
      <c r="C59" s="328" t="s">
        <v>491</v>
      </c>
      <c r="D59" s="328"/>
      <c r="E59" s="328"/>
    </row>
    <row r="60" customFormat="false" ht="36.75" hidden="false" customHeight="false" outlineLevel="0" collapsed="false">
      <c r="A60" s="330" t="s">
        <v>507</v>
      </c>
      <c r="B60" s="329" t="s">
        <v>508</v>
      </c>
      <c r="C60" s="328" t="s">
        <v>491</v>
      </c>
      <c r="D60" s="328"/>
      <c r="E60" s="328"/>
    </row>
    <row r="61" customFormat="false" ht="13.5" hidden="false" customHeight="false" outlineLevel="0" collapsed="false">
      <c r="A61" s="328" t="s">
        <v>509</v>
      </c>
      <c r="B61" s="329" t="s">
        <v>510</v>
      </c>
      <c r="C61" s="328" t="s">
        <v>491</v>
      </c>
      <c r="D61" s="328"/>
      <c r="E61" s="328"/>
    </row>
    <row r="62" customFormat="false" ht="24.75" hidden="false" customHeight="false" outlineLevel="0" collapsed="false">
      <c r="A62" s="331" t="s">
        <v>511</v>
      </c>
      <c r="B62" s="317" t="s">
        <v>512</v>
      </c>
      <c r="C62" s="319" t="s">
        <v>491</v>
      </c>
      <c r="D62" s="299"/>
      <c r="E62" s="29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3:36Z</dcterms:modified>
  <cp:revision>0</cp:revision>
  <dc:subject/>
  <dc:title/>
</cp:coreProperties>
</file>